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Fs</t>
  </si>
  <si>
    <t xml:space="preserve">No Irisa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sin</t>
    </r>
    <r>
      <rPr>
        <sz val="10"/>
        <rFont val="Symbol"/>
        <family val="1"/>
        <charset val="2"/>
      </rPr>
      <t xml:space="preserve"> a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cos</t>
    </r>
    <r>
      <rPr>
        <sz val="10"/>
        <rFont val="Symbol"/>
        <family val="1"/>
        <charset val="2"/>
      </rPr>
      <t xml:space="preserve"> a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L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bn</t>
    </r>
  </si>
  <si>
    <t xml:space="preserve">c</t>
  </si>
  <si>
    <t xml:space="preserve">f</t>
  </si>
  <si>
    <r>
      <rPr>
        <sz val="10"/>
        <rFont val="Arial"/>
        <family val="2"/>
      </rPr>
      <t xml:space="preserve">tan</t>
    </r>
    <r>
      <rPr>
        <sz val="10"/>
        <rFont val="Symbol"/>
        <family val="1"/>
        <charset val="2"/>
      </rPr>
      <t xml:space="preserve"> f</t>
    </r>
  </si>
  <si>
    <r>
      <rPr>
        <sz val="10"/>
        <rFont val="Arial"/>
        <family val="0"/>
      </rPr>
      <t xml:space="preserve">m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cb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tan </t>
    </r>
    <r>
      <rPr>
        <sz val="10"/>
        <rFont val="Symbol"/>
        <family val="1"/>
        <charset val="2"/>
      </rPr>
      <t xml:space="preserve">f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sin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(cb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+ W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tan </t>
    </r>
    <r>
      <rPr>
        <sz val="10"/>
        <rFont val="Symbol"/>
        <family val="1"/>
        <charset val="2"/>
      </rPr>
      <t xml:space="preserve">f)/</t>
    </r>
    <r>
      <rPr>
        <sz val="10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a</t>
    </r>
  </si>
  <si>
    <t xml:space="preserve">jumlah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'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'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an </t>
    </r>
    <r>
      <rPr>
        <sz val="10"/>
        <rFont val="Symbol"/>
        <family val="1"/>
        <charset val="2"/>
      </rPr>
      <t xml:space="preserve">f</t>
    </r>
  </si>
  <si>
    <r>
      <rPr>
        <sz val="10"/>
        <rFont val="Arial"/>
        <family val="0"/>
      </rPr>
      <t xml:space="preserve">(cb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+ W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'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an </t>
    </r>
    <r>
      <rPr>
        <sz val="10"/>
        <rFont val="Symbol"/>
        <family val="1"/>
        <charset val="2"/>
      </rPr>
      <t xml:space="preserve">f)/</t>
    </r>
    <r>
      <rPr>
        <sz val="10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a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3</xdr:col>
      <xdr:colOff>130320</xdr:colOff>
      <xdr:row>22</xdr:row>
      <xdr:rowOff>28440</xdr:rowOff>
    </xdr:to>
    <xdr:pic>
      <xdr:nvPicPr>
        <xdr:cNvPr id="0" name="Picture 2" descr="28"/>
        <xdr:cNvPicPr/>
      </xdr:nvPicPr>
      <xdr:blipFill>
        <a:blip r:embed="rId1"/>
        <a:srcRect l="11283" t="60273" r="12075" b="3145"/>
        <a:stretch/>
      </xdr:blipFill>
      <xdr:spPr>
        <a:xfrm>
          <a:off x="1100520" y="0"/>
          <a:ext cx="470232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23</xdr:row>
      <xdr:rowOff>19080</xdr:rowOff>
    </xdr:from>
    <xdr:to>
      <xdr:col>14</xdr:col>
      <xdr:colOff>484200</xdr:colOff>
      <xdr:row>38</xdr:row>
      <xdr:rowOff>105120</xdr:rowOff>
    </xdr:to>
    <xdr:pic>
      <xdr:nvPicPr>
        <xdr:cNvPr id="1" name="Picture 3" descr="26"/>
        <xdr:cNvPicPr/>
      </xdr:nvPicPr>
      <xdr:blipFill>
        <a:blip r:embed="rId2"/>
        <a:srcRect l="3758" t="68870" r="0" b="-11"/>
        <a:stretch/>
      </xdr:blipFill>
      <xdr:spPr>
        <a:xfrm>
          <a:off x="329040" y="3743280"/>
          <a:ext cx="6465960" cy="25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3</xdr:col>
      <xdr:colOff>129960</xdr:colOff>
      <xdr:row>22</xdr:row>
      <xdr:rowOff>28440</xdr:rowOff>
    </xdr:to>
    <xdr:pic>
      <xdr:nvPicPr>
        <xdr:cNvPr id="2" name="Picture 1" descr="28"/>
        <xdr:cNvPicPr/>
      </xdr:nvPicPr>
      <xdr:blipFill>
        <a:blip r:embed="rId1"/>
        <a:srcRect l="11283" t="60273" r="12075" b="3145"/>
        <a:stretch/>
      </xdr:blipFill>
      <xdr:spPr>
        <a:xfrm>
          <a:off x="1100520" y="0"/>
          <a:ext cx="48830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23</xdr:row>
      <xdr:rowOff>19080</xdr:rowOff>
    </xdr:from>
    <xdr:to>
      <xdr:col>14</xdr:col>
      <xdr:colOff>483840</xdr:colOff>
      <xdr:row>38</xdr:row>
      <xdr:rowOff>105120</xdr:rowOff>
    </xdr:to>
    <xdr:pic>
      <xdr:nvPicPr>
        <xdr:cNvPr id="3" name="Picture 2" descr="26"/>
        <xdr:cNvPicPr/>
      </xdr:nvPicPr>
      <xdr:blipFill>
        <a:blip r:embed="rId2"/>
        <a:srcRect l="3758" t="68870" r="0" b="-11"/>
        <a:stretch/>
      </xdr:blipFill>
      <xdr:spPr>
        <a:xfrm>
          <a:off x="329040" y="3743280"/>
          <a:ext cx="6646320" cy="25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O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5" min="4" style="0" width="6.41"/>
    <col collapsed="false" customWidth="true" hidden="false" outlineLevel="0" max="7" min="7" style="0" width="5.71"/>
    <col collapsed="false" customWidth="true" hidden="false" outlineLevel="0" max="9" min="8" style="0" width="2.99"/>
    <col collapsed="false" customWidth="true" hidden="false" outlineLevel="0" max="10" min="10" style="0" width="5.85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5" min="15" style="0" width="17.99"/>
  </cols>
  <sheetData>
    <row r="41" customFormat="false" ht="12.75" hidden="false" customHeight="false" outlineLevel="0" collapsed="false">
      <c r="A41" s="0" t="s">
        <v>0</v>
      </c>
      <c r="B41" s="0" t="n">
        <v>1.646</v>
      </c>
    </row>
    <row r="42" customFormat="false" ht="15.75" hidden="false" customHeight="false" outlineLevel="0" collapsed="false">
      <c r="A42" s="0" t="s">
        <v>1</v>
      </c>
      <c r="B42" s="0" t="s">
        <v>2</v>
      </c>
      <c r="C42" s="1" t="s">
        <v>3</v>
      </c>
      <c r="D42" s="2" t="s">
        <v>4</v>
      </c>
      <c r="E42" s="2" t="s">
        <v>5</v>
      </c>
      <c r="F42" s="1" t="s">
        <v>6</v>
      </c>
      <c r="G42" s="1" t="s">
        <v>7</v>
      </c>
      <c r="H42" s="2" t="s">
        <v>8</v>
      </c>
      <c r="I42" s="3" t="s">
        <v>9</v>
      </c>
      <c r="J42" s="2" t="s">
        <v>10</v>
      </c>
      <c r="K42" s="0" t="s">
        <v>11</v>
      </c>
      <c r="L42" s="0" t="s">
        <v>12</v>
      </c>
      <c r="M42" s="0" t="s">
        <v>13</v>
      </c>
      <c r="N42" s="0" t="s">
        <v>14</v>
      </c>
      <c r="O42" s="0" t="s">
        <v>15</v>
      </c>
    </row>
    <row r="43" customFormat="false" ht="12.75" hidden="false" customHeight="false" outlineLevel="0" collapsed="false">
      <c r="A43" s="0" t="n">
        <v>1</v>
      </c>
      <c r="B43" s="0" t="n">
        <v>22.4</v>
      </c>
      <c r="C43" s="0" t="n">
        <v>70</v>
      </c>
      <c r="D43" s="0" t="n">
        <f aca="false">SIN(C43/180*PI())</f>
        <v>0.939692620785908</v>
      </c>
      <c r="E43" s="0" t="n">
        <f aca="false">COS(C43/180*PI())</f>
        <v>0.342020143325669</v>
      </c>
      <c r="F43" s="0" t="n">
        <v>2.924</v>
      </c>
      <c r="G43" s="0" t="n">
        <f aca="false">F43*E43</f>
        <v>1.00006689908426</v>
      </c>
      <c r="H43" s="0" t="n">
        <v>20</v>
      </c>
      <c r="I43" s="0" t="n">
        <v>20</v>
      </c>
      <c r="J43" s="0" t="n">
        <f aca="false">TAN(I43/180*PI())</f>
        <v>0.363970234266202</v>
      </c>
      <c r="K43" s="0" t="n">
        <f aca="false">E43+J43*D43/$B$41</f>
        <v>0.549808808772612</v>
      </c>
      <c r="L43" s="0" t="n">
        <f aca="false">H43*G43</f>
        <v>20.0013379816851</v>
      </c>
      <c r="M43" s="0" t="n">
        <f aca="false">B43*J43</f>
        <v>8.15293324756293</v>
      </c>
      <c r="N43" s="0" t="n">
        <f aca="false">B43*D43</f>
        <v>21.0491147056043</v>
      </c>
      <c r="O43" s="0" t="n">
        <f aca="false">(L43+M43)/K43</f>
        <v>51.2073847854482</v>
      </c>
    </row>
    <row r="44" customFormat="false" ht="12.75" hidden="false" customHeight="false" outlineLevel="0" collapsed="false">
      <c r="A44" s="0" t="n">
        <v>2</v>
      </c>
      <c r="B44" s="0" t="n">
        <v>294.4</v>
      </c>
      <c r="C44" s="0" t="n">
        <v>54</v>
      </c>
      <c r="D44" s="0" t="n">
        <f aca="false">SIN(C44/180*PI())</f>
        <v>0.809016994374948</v>
      </c>
      <c r="E44" s="0" t="n">
        <f aca="false">COS(C44/180*PI())</f>
        <v>0.587785252292473</v>
      </c>
      <c r="F44" s="0" t="n">
        <v>6.803</v>
      </c>
      <c r="G44" s="0" t="n">
        <f aca="false">F44*E44</f>
        <v>3.99870307134569</v>
      </c>
      <c r="H44" s="0" t="n">
        <v>20</v>
      </c>
      <c r="I44" s="0" t="n">
        <v>20</v>
      </c>
      <c r="J44" s="0" t="n">
        <f aca="false">TAN(I44/180*PI())</f>
        <v>0.363970234266202</v>
      </c>
      <c r="K44" s="0" t="n">
        <f aca="false">E44+J44*D44/$B$41</f>
        <v>0.76667839018311</v>
      </c>
      <c r="L44" s="0" t="n">
        <f aca="false">H44*G44</f>
        <v>79.9740614269139</v>
      </c>
      <c r="M44" s="0" t="n">
        <f aca="false">B44*J44</f>
        <v>107.15283696797</v>
      </c>
      <c r="N44" s="0" t="n">
        <f aca="false">B44*D44</f>
        <v>238.174603143985</v>
      </c>
      <c r="O44" s="0" t="n">
        <f aca="false">(L44+M44)/K44</f>
        <v>244.074830842945</v>
      </c>
    </row>
    <row r="45" customFormat="false" ht="12.75" hidden="false" customHeight="false" outlineLevel="0" collapsed="false">
      <c r="A45" s="0" t="n">
        <v>3</v>
      </c>
      <c r="B45" s="0" t="n">
        <v>435.2</v>
      </c>
      <c r="C45" s="0" t="n">
        <v>38</v>
      </c>
      <c r="D45" s="0" t="n">
        <f aca="false">SIN(C45/180*PI())</f>
        <v>0.615661475325658</v>
      </c>
      <c r="E45" s="0" t="n">
        <f aca="false">COS(C45/180*PI())</f>
        <v>0.788010753606722</v>
      </c>
      <c r="F45" s="0" t="n">
        <v>5.076</v>
      </c>
      <c r="G45" s="0" t="n">
        <f aca="false">F45*E45</f>
        <v>3.99994258530772</v>
      </c>
      <c r="H45" s="0" t="n">
        <v>20</v>
      </c>
      <c r="I45" s="0" t="n">
        <v>20</v>
      </c>
      <c r="J45" s="0" t="n">
        <f aca="false">TAN(I45/180*PI())</f>
        <v>0.363970234266202</v>
      </c>
      <c r="K45" s="0" t="n">
        <f aca="false">E45+J45*D45/$B$41</f>
        <v>0.924148330400741</v>
      </c>
      <c r="L45" s="0" t="n">
        <f aca="false">H45*G45</f>
        <v>79.9988517061544</v>
      </c>
      <c r="M45" s="0" t="n">
        <f aca="false">B45*J45</f>
        <v>158.399845952651</v>
      </c>
      <c r="N45" s="0" t="n">
        <f aca="false">B45*D45</f>
        <v>267.935874061727</v>
      </c>
      <c r="O45" s="0" t="n">
        <f aca="false">(L45+M45)/K45</f>
        <v>257.965837102609</v>
      </c>
    </row>
    <row r="46" customFormat="false" ht="12.75" hidden="false" customHeight="false" outlineLevel="0" collapsed="false">
      <c r="A46" s="0" t="n">
        <v>4</v>
      </c>
      <c r="B46" s="0" t="n">
        <v>435.2</v>
      </c>
      <c r="C46" s="0" t="n">
        <v>24</v>
      </c>
      <c r="D46" s="0" t="n">
        <f aca="false">SIN(C46/180*PI())</f>
        <v>0.4067366430758</v>
      </c>
      <c r="E46" s="0" t="n">
        <f aca="false">COS(C46/180*PI())</f>
        <v>0.913545457642601</v>
      </c>
      <c r="F46" s="0" t="n">
        <v>4.376</v>
      </c>
      <c r="G46" s="0" t="n">
        <f aca="false">F46*E46</f>
        <v>3.99767492264402</v>
      </c>
      <c r="H46" s="0" t="n">
        <v>20</v>
      </c>
      <c r="I46" s="0" t="n">
        <v>20</v>
      </c>
      <c r="J46" s="0" t="n">
        <f aca="false">TAN(I46/180*PI())</f>
        <v>0.363970234266202</v>
      </c>
      <c r="K46" s="0" t="n">
        <f aca="false">E46+J46*D46/$B$41</f>
        <v>1.00348472329567</v>
      </c>
      <c r="L46" s="0" t="n">
        <f aca="false">H46*G46</f>
        <v>79.9534984528804</v>
      </c>
      <c r="M46" s="0" t="n">
        <f aca="false">B46*J46</f>
        <v>158.399845952651</v>
      </c>
      <c r="N46" s="0" t="n">
        <f aca="false">B46*D46</f>
        <v>177.011787066588</v>
      </c>
      <c r="O46" s="0" t="n">
        <f aca="false">(L46+M46)/K46</f>
        <v>237.52563329786</v>
      </c>
    </row>
    <row r="47" customFormat="false" ht="12.75" hidden="false" customHeight="false" outlineLevel="0" collapsed="false">
      <c r="A47" s="0" t="n">
        <v>5</v>
      </c>
      <c r="B47" s="0" t="n">
        <v>390.4</v>
      </c>
      <c r="C47" s="0" t="n">
        <v>12</v>
      </c>
      <c r="D47" s="0" t="n">
        <f aca="false">SIN(C47/180*PI())</f>
        <v>0.207911690817759</v>
      </c>
      <c r="E47" s="0" t="n">
        <f aca="false">COS(C47/180*PI())</f>
        <v>0.978147600733806</v>
      </c>
      <c r="F47" s="0" t="n">
        <v>4.09</v>
      </c>
      <c r="G47" s="0" t="n">
        <f aca="false">F47*E47</f>
        <v>4.00062368700127</v>
      </c>
      <c r="H47" s="0" t="n">
        <v>20</v>
      </c>
      <c r="I47" s="0" t="n">
        <v>20</v>
      </c>
      <c r="J47" s="0" t="n">
        <f aca="false">TAN(I47/180*PI())</f>
        <v>0.363970234266202</v>
      </c>
      <c r="K47" s="0" t="n">
        <f aca="false">E47+J47*D47/$B$41</f>
        <v>1.02412188190855</v>
      </c>
      <c r="L47" s="0" t="n">
        <f aca="false">H47*G47</f>
        <v>80.0124737400253</v>
      </c>
      <c r="M47" s="0" t="n">
        <f aca="false">B47*J47</f>
        <v>142.093979457525</v>
      </c>
      <c r="N47" s="0" t="n">
        <f aca="false">B47*D47</f>
        <v>81.1687240952532</v>
      </c>
      <c r="O47" s="0" t="n">
        <f aca="false">(L47+M47)/K47</f>
        <v>216.875019586179</v>
      </c>
    </row>
    <row r="48" customFormat="false" ht="12.75" hidden="false" customHeight="false" outlineLevel="0" collapsed="false">
      <c r="A48" s="0" t="n">
        <v>6</v>
      </c>
      <c r="B48" s="0" t="n">
        <v>268.8</v>
      </c>
      <c r="C48" s="0" t="n">
        <v>0</v>
      </c>
      <c r="D48" s="0" t="n">
        <f aca="false">SIN(C48/180*PI())</f>
        <v>0</v>
      </c>
      <c r="E48" s="0" t="n">
        <f aca="false">COS(C48/180*PI())</f>
        <v>1</v>
      </c>
      <c r="F48" s="0" t="n">
        <v>4</v>
      </c>
      <c r="G48" s="0" t="n">
        <f aca="false">F48*E48</f>
        <v>4</v>
      </c>
      <c r="H48" s="0" t="n">
        <v>20</v>
      </c>
      <c r="I48" s="0" t="n">
        <v>20</v>
      </c>
      <c r="J48" s="0" t="n">
        <f aca="false">TAN(I48/180*PI())</f>
        <v>0.363970234266202</v>
      </c>
      <c r="K48" s="0" t="n">
        <f aca="false">E48+J48*D48/$B$41</f>
        <v>1</v>
      </c>
      <c r="L48" s="0" t="n">
        <f aca="false">H48*G48</f>
        <v>80</v>
      </c>
      <c r="M48" s="0" t="n">
        <f aca="false">B48*J48</f>
        <v>97.8351989707552</v>
      </c>
      <c r="N48" s="0" t="n">
        <f aca="false">B48*D48</f>
        <v>0</v>
      </c>
      <c r="O48" s="0" t="n">
        <f aca="false">(L48+M48)/K48</f>
        <v>177.835198970755</v>
      </c>
    </row>
    <row r="49" customFormat="false" ht="12.75" hidden="false" customHeight="false" outlineLevel="0" collapsed="false">
      <c r="A49" s="0" t="n">
        <v>7</v>
      </c>
      <c r="B49" s="0" t="n">
        <v>66.56</v>
      </c>
      <c r="C49" s="0" t="n">
        <v>-8</v>
      </c>
      <c r="D49" s="0" t="n">
        <f aca="false">SIN(C49/180*PI())</f>
        <v>-0.139173100960065</v>
      </c>
      <c r="E49" s="0" t="n">
        <f aca="false">COS(C49/180*PI())</f>
        <v>0.99026806874157</v>
      </c>
      <c r="F49" s="0" t="n">
        <v>3.232</v>
      </c>
      <c r="G49" s="0" t="n">
        <f aca="false">F49*E49</f>
        <v>3.20054639817276</v>
      </c>
      <c r="H49" s="0" t="n">
        <v>20</v>
      </c>
      <c r="I49" s="0" t="n">
        <v>20</v>
      </c>
      <c r="J49" s="0" t="n">
        <f aca="false">TAN(I49/180*PI())</f>
        <v>0.363970234266202</v>
      </c>
      <c r="K49" s="0" t="n">
        <f aca="false">E49+J49*D49/$B$41</f>
        <v>0.959493544950569</v>
      </c>
      <c r="L49" s="0" t="n">
        <f aca="false">H49*G49</f>
        <v>64.0109279634551</v>
      </c>
      <c r="M49" s="0" t="n">
        <f aca="false">B49*J49</f>
        <v>24.2258587927584</v>
      </c>
      <c r="N49" s="0" t="n">
        <f aca="false">B49*D49</f>
        <v>-9.26336159990196</v>
      </c>
      <c r="O49" s="0" t="n">
        <f aca="false">(L49+M49)/K49</f>
        <v>91.9618346788976</v>
      </c>
    </row>
    <row r="50" customFormat="false" ht="12.75" hidden="false" customHeight="false" outlineLevel="0" collapsed="false">
      <c r="A50" s="0" t="s">
        <v>0</v>
      </c>
      <c r="B50" s="0" t="n">
        <f aca="false">O50/N50</f>
        <v>1.64603018103554</v>
      </c>
      <c r="M50" s="0" t="s">
        <v>16</v>
      </c>
      <c r="N50" s="0" t="n">
        <f aca="false">SUM(N43:N49)</f>
        <v>776.076741473255</v>
      </c>
      <c r="O50" s="0" t="n">
        <f aca="false">SUM(O43:O49)</f>
        <v>1277.44573926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5" min="4" style="0" width="6.41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2.99"/>
    <col collapsed="false" customWidth="true" hidden="false" outlineLevel="0" max="10" min="10" style="0" width="5.85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5" min="15" style="0" width="11.13"/>
    <col collapsed="false" customWidth="true" hidden="false" outlineLevel="0" max="16" min="16" style="0" width="17.56"/>
  </cols>
  <sheetData>
    <row r="41" customFormat="false" ht="12.75" hidden="false" customHeight="false" outlineLevel="0" collapsed="false">
      <c r="A41" s="0" t="s">
        <v>0</v>
      </c>
      <c r="B41" s="0" t="n">
        <v>1.054</v>
      </c>
    </row>
    <row r="42" customFormat="false" ht="15.75" hidden="false" customHeight="false" outlineLevel="0" collapsed="false">
      <c r="A42" s="0" t="s">
        <v>1</v>
      </c>
      <c r="B42" s="0" t="s">
        <v>2</v>
      </c>
      <c r="C42" s="0" t="s">
        <v>17</v>
      </c>
      <c r="D42" s="1" t="s">
        <v>3</v>
      </c>
      <c r="E42" s="2" t="s">
        <v>4</v>
      </c>
      <c r="F42" s="2" t="s">
        <v>5</v>
      </c>
      <c r="G42" s="1" t="s">
        <v>6</v>
      </c>
      <c r="H42" s="1" t="s">
        <v>7</v>
      </c>
      <c r="I42" s="2" t="s">
        <v>8</v>
      </c>
      <c r="J42" s="3" t="s">
        <v>9</v>
      </c>
      <c r="K42" s="2" t="s">
        <v>10</v>
      </c>
      <c r="L42" s="0" t="s">
        <v>11</v>
      </c>
      <c r="M42" s="0" t="s">
        <v>12</v>
      </c>
      <c r="N42" s="0" t="s">
        <v>18</v>
      </c>
      <c r="O42" s="0" t="s">
        <v>14</v>
      </c>
      <c r="P42" s="0" t="s">
        <v>19</v>
      </c>
    </row>
    <row r="43" customFormat="false" ht="12.75" hidden="false" customHeight="false" outlineLevel="0" collapsed="false">
      <c r="A43" s="0" t="n">
        <v>1</v>
      </c>
      <c r="B43" s="0" t="n">
        <f aca="false">2.25*16+0.48*(18)</f>
        <v>44.64</v>
      </c>
      <c r="C43" s="0" t="n">
        <f aca="false">2.25*16+0.48*(18-10)</f>
        <v>39.84</v>
      </c>
      <c r="D43" s="0" t="n">
        <v>70</v>
      </c>
      <c r="E43" s="0" t="n">
        <f aca="false">SIN(D43/180*PI())</f>
        <v>0.939692620785908</v>
      </c>
      <c r="F43" s="0" t="n">
        <f aca="false">COS(D43/180*PI())</f>
        <v>0.342020143325669</v>
      </c>
      <c r="G43" s="0" t="n">
        <v>2.924</v>
      </c>
      <c r="H43" s="0" t="n">
        <v>1.366</v>
      </c>
      <c r="I43" s="0" t="n">
        <v>20</v>
      </c>
      <c r="J43" s="0" t="n">
        <v>20</v>
      </c>
      <c r="K43" s="0" t="n">
        <f aca="false">TAN(J43/180*PI())</f>
        <v>0.363970234266202</v>
      </c>
      <c r="L43" s="0" t="n">
        <f aca="false">F43+K43*E43/$B$41</f>
        <v>0.666517433008466</v>
      </c>
      <c r="M43" s="0" t="n">
        <f aca="false">I43*H43</f>
        <v>27.32</v>
      </c>
      <c r="N43" s="0" t="n">
        <f aca="false">C43*K43</f>
        <v>14.5005741331655</v>
      </c>
      <c r="O43" s="0" t="n">
        <f aca="false">B43*E43</f>
        <v>41.947878591883</v>
      </c>
      <c r="P43" s="0" t="n">
        <f aca="false">(M43+N43)/L43</f>
        <v>62.7449066776837</v>
      </c>
    </row>
    <row r="44" customFormat="false" ht="12.75" hidden="false" customHeight="false" outlineLevel="0" collapsed="false">
      <c r="A44" s="0" t="n">
        <v>2</v>
      </c>
      <c r="B44" s="0" t="n">
        <f aca="false">8.05*16+11.12*(18)</f>
        <v>328.96</v>
      </c>
      <c r="C44" s="0" t="n">
        <f aca="false">8.05*16+11.12*(18-10)</f>
        <v>217.76</v>
      </c>
      <c r="D44" s="0" t="n">
        <v>54</v>
      </c>
      <c r="E44" s="0" t="n">
        <f aca="false">SIN(D44/180*PI())</f>
        <v>0.809016994374948</v>
      </c>
      <c r="F44" s="0" t="n">
        <f aca="false">COS(D44/180*PI())</f>
        <v>0.587785252292473</v>
      </c>
      <c r="G44" s="0" t="n">
        <v>6.803</v>
      </c>
      <c r="H44" s="0" t="n">
        <v>3.64</v>
      </c>
      <c r="I44" s="0" t="n">
        <v>20</v>
      </c>
      <c r="J44" s="0" t="n">
        <v>20</v>
      </c>
      <c r="K44" s="0" t="n">
        <f aca="false">TAN(J44/180*PI())</f>
        <v>0.363970234266202</v>
      </c>
      <c r="L44" s="0" t="n">
        <f aca="false">F44+K44*E44/$B$41</f>
        <v>0.867157268391134</v>
      </c>
      <c r="M44" s="0" t="n">
        <f aca="false">I44*H44</f>
        <v>72.8</v>
      </c>
      <c r="N44" s="0" t="n">
        <f aca="false">C44*K44</f>
        <v>79.2581582138082</v>
      </c>
      <c r="O44" s="0" t="n">
        <f aca="false">B44*E44</f>
        <v>266.134230469583</v>
      </c>
      <c r="P44" s="0" t="n">
        <f aca="false">(M44+N44)/L44</f>
        <v>175.35245768732</v>
      </c>
    </row>
    <row r="45" customFormat="false" ht="12.75" hidden="false" customHeight="false" outlineLevel="0" collapsed="false">
      <c r="A45" s="0" t="n">
        <v>3</v>
      </c>
      <c r="B45" s="0" t="n">
        <f aca="false">7.5*16+22.24*(18)</f>
        <v>520.32</v>
      </c>
      <c r="C45" s="0" t="n">
        <f aca="false">7.5*16+22.24*(18-10)</f>
        <v>297.92</v>
      </c>
      <c r="D45" s="0" t="n">
        <v>38</v>
      </c>
      <c r="E45" s="0" t="n">
        <f aca="false">SIN(D45/180*PI())</f>
        <v>0.615661475325658</v>
      </c>
      <c r="F45" s="0" t="n">
        <f aca="false">COS(D45/180*PI())</f>
        <v>0.788010753606722</v>
      </c>
      <c r="G45" s="0" t="n">
        <v>5.076</v>
      </c>
      <c r="H45" s="0" t="n">
        <v>4.1</v>
      </c>
      <c r="I45" s="0" t="n">
        <v>20</v>
      </c>
      <c r="J45" s="0" t="n">
        <v>20</v>
      </c>
      <c r="K45" s="0" t="n">
        <f aca="false">TAN(J45/180*PI())</f>
        <v>0.363970234266202</v>
      </c>
      <c r="L45" s="0" t="n">
        <f aca="false">F45+K45*E45/$B$41</f>
        <v>1.00061269990934</v>
      </c>
      <c r="M45" s="0" t="n">
        <f aca="false">I45*H45</f>
        <v>82</v>
      </c>
      <c r="N45" s="0" t="n">
        <f aca="false">C45*K45</f>
        <v>108.434012192587</v>
      </c>
      <c r="O45" s="0" t="n">
        <f aca="false">B45*E45</f>
        <v>320.340978841447</v>
      </c>
      <c r="P45" s="0" t="n">
        <f aca="false">(M45+N45)/L45</f>
        <v>190.31740473596</v>
      </c>
    </row>
    <row r="46" customFormat="false" ht="12.75" hidden="false" customHeight="false" outlineLevel="0" collapsed="false">
      <c r="A46" s="0" t="n">
        <v>4</v>
      </c>
      <c r="B46" s="0" t="n">
        <f aca="false">6.04*16+25.6*(18)</f>
        <v>557.44</v>
      </c>
      <c r="C46" s="0" t="n">
        <f aca="false">6.04*16+25.6*(18-10)</f>
        <v>301.44</v>
      </c>
      <c r="D46" s="0" t="n">
        <v>24</v>
      </c>
      <c r="E46" s="0" t="n">
        <f aca="false">SIN(D46/180*PI())</f>
        <v>0.4067366430758</v>
      </c>
      <c r="F46" s="0" t="n">
        <f aca="false">COS(D46/180*PI())</f>
        <v>0.913545457642601</v>
      </c>
      <c r="G46" s="0" t="n">
        <v>4.376</v>
      </c>
      <c r="H46" s="0" t="n">
        <v>4.26</v>
      </c>
      <c r="I46" s="0" t="n">
        <v>20</v>
      </c>
      <c r="J46" s="0" t="n">
        <v>20</v>
      </c>
      <c r="K46" s="0" t="n">
        <f aca="false">TAN(J46/180*PI())</f>
        <v>0.363970234266202</v>
      </c>
      <c r="L46" s="0" t="n">
        <f aca="false">F46+K46*E46/$B$41</f>
        <v>1.05400089527538</v>
      </c>
      <c r="M46" s="0" t="n">
        <f aca="false">I46*H46</f>
        <v>85.2</v>
      </c>
      <c r="N46" s="0" t="n">
        <f aca="false">C46*K46</f>
        <v>109.715187417204</v>
      </c>
      <c r="O46" s="0" t="n">
        <f aca="false">B46*E46</f>
        <v>226.731274316174</v>
      </c>
      <c r="P46" s="0" t="n">
        <f aca="false">(M46+N46)/L46</f>
        <v>184.928863239987</v>
      </c>
    </row>
    <row r="47" customFormat="false" ht="12.75" hidden="false" customHeight="false" outlineLevel="0" collapsed="false">
      <c r="A47" s="0" t="n">
        <v>5</v>
      </c>
      <c r="B47" s="0" t="n">
        <f aca="false">3.79*16+20.14*(18)</f>
        <v>423.16</v>
      </c>
      <c r="C47" s="0" t="n">
        <f aca="false">3.79*16+20.14*(18-10)</f>
        <v>221.76</v>
      </c>
      <c r="D47" s="0" t="n">
        <v>12</v>
      </c>
      <c r="E47" s="0" t="n">
        <f aca="false">SIN(D47/180*PI())</f>
        <v>0.207911690817759</v>
      </c>
      <c r="F47" s="0" t="n">
        <f aca="false">COS(D47/180*PI())</f>
        <v>0.978147600733806</v>
      </c>
      <c r="G47" s="0" t="n">
        <v>4.09</v>
      </c>
      <c r="H47" s="0" t="n">
        <v>3.69</v>
      </c>
      <c r="I47" s="0" t="n">
        <v>20</v>
      </c>
      <c r="J47" s="0" t="n">
        <v>20</v>
      </c>
      <c r="K47" s="0" t="n">
        <f aca="false">TAN(J47/180*PI())</f>
        <v>0.363970234266202</v>
      </c>
      <c r="L47" s="0" t="n">
        <f aca="false">F47+K47*E47/$B$41</f>
        <v>1.04994424856457</v>
      </c>
      <c r="M47" s="0" t="n">
        <f aca="false">I47*H47</f>
        <v>73.8</v>
      </c>
      <c r="N47" s="0" t="n">
        <f aca="false">C47*K47</f>
        <v>80.714039150873</v>
      </c>
      <c r="O47" s="0" t="n">
        <f aca="false">B47*E47</f>
        <v>87.979911086443</v>
      </c>
      <c r="P47" s="0" t="n">
        <f aca="false">(M47+N47)/L47</f>
        <v>147.164041673753</v>
      </c>
    </row>
    <row r="48" customFormat="false" ht="12.75" hidden="false" customHeight="false" outlineLevel="0" collapsed="false">
      <c r="A48" s="0" t="n">
        <v>6</v>
      </c>
      <c r="B48" s="0" t="n">
        <f aca="false">2.85*16+17.84*(18)</f>
        <v>366.72</v>
      </c>
      <c r="C48" s="0" t="n">
        <f aca="false">2.25*16+0.48*(18-10)</f>
        <v>39.84</v>
      </c>
      <c r="D48" s="0" t="n">
        <v>0</v>
      </c>
      <c r="E48" s="0" t="n">
        <f aca="false">SIN(D48/180*PI())</f>
        <v>0</v>
      </c>
      <c r="F48" s="0" t="n">
        <f aca="false">COS(D48/180*PI())</f>
        <v>1</v>
      </c>
      <c r="G48" s="0" t="n">
        <v>4</v>
      </c>
      <c r="H48" s="0" t="n">
        <v>4.62</v>
      </c>
      <c r="I48" s="0" t="n">
        <v>20</v>
      </c>
      <c r="J48" s="0" t="n">
        <v>20</v>
      </c>
      <c r="K48" s="0" t="n">
        <f aca="false">TAN(J48/180*PI())</f>
        <v>0.363970234266202</v>
      </c>
      <c r="L48" s="0" t="n">
        <f aca="false">F48+K48*E48/$B$41</f>
        <v>1</v>
      </c>
      <c r="M48" s="0" t="n">
        <f aca="false">I48*H48</f>
        <v>92.4</v>
      </c>
      <c r="N48" s="0" t="n">
        <f aca="false">C48*K48</f>
        <v>14.5005741331655</v>
      </c>
      <c r="O48" s="0" t="n">
        <f aca="false">B48*E48</f>
        <v>0</v>
      </c>
      <c r="P48" s="0" t="n">
        <f aca="false">(M48+N48)/L48</f>
        <v>106.900574133166</v>
      </c>
    </row>
    <row r="49" customFormat="false" ht="12.75" hidden="false" customHeight="false" outlineLevel="0" collapsed="false">
      <c r="A49" s="0" t="n">
        <v>7</v>
      </c>
      <c r="B49" s="0" t="n">
        <f aca="false">0.76*16+5.41*(18)</f>
        <v>109.54</v>
      </c>
      <c r="C49" s="0" t="n">
        <f aca="false">2.25*16+0.48*(18-10)</f>
        <v>39.84</v>
      </c>
      <c r="D49" s="0" t="n">
        <v>-12</v>
      </c>
      <c r="E49" s="0" t="n">
        <f aca="false">SIN(D49/180*PI())</f>
        <v>-0.207911690817759</v>
      </c>
      <c r="F49" s="0" t="n">
        <f aca="false">COS(D49/180*PI())</f>
        <v>0.978147600733806</v>
      </c>
      <c r="G49" s="0" t="n">
        <v>3.232</v>
      </c>
      <c r="H49" s="0" t="n">
        <v>3.94</v>
      </c>
      <c r="I49" s="0" t="n">
        <v>20</v>
      </c>
      <c r="J49" s="0" t="n">
        <v>20</v>
      </c>
      <c r="K49" s="0" t="n">
        <f aca="false">TAN(J49/180*PI())</f>
        <v>0.363970234266202</v>
      </c>
      <c r="L49" s="0" t="n">
        <f aca="false">F49+K49*E49/$B$41</f>
        <v>0.906350952903045</v>
      </c>
      <c r="M49" s="0" t="n">
        <f aca="false">I49*H49</f>
        <v>78.8</v>
      </c>
      <c r="N49" s="0" t="n">
        <f aca="false">C49*K49</f>
        <v>14.5005741331655</v>
      </c>
      <c r="O49" s="0" t="n">
        <f aca="false">B49*E49</f>
        <v>-22.7746466121774</v>
      </c>
      <c r="P49" s="0" t="n">
        <f aca="false">(M49+N49)/L49</f>
        <v>102.940890429169</v>
      </c>
    </row>
    <row r="50" customFormat="false" ht="12.75" hidden="false" customHeight="false" outlineLevel="0" collapsed="false">
      <c r="A50" s="0" t="s">
        <v>0</v>
      </c>
      <c r="B50" s="0" t="n">
        <f aca="false">P50/O50</f>
        <v>1.05431519422825</v>
      </c>
      <c r="N50" s="0" t="s">
        <v>16</v>
      </c>
      <c r="O50" s="0" t="n">
        <f aca="false">SUM(O43:O49)</f>
        <v>920.359626693352</v>
      </c>
      <c r="P50" s="0" t="n">
        <f aca="false">SUM(P43:P49)</f>
        <v>970.3491385770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23:05:02Z</dcterms:created>
  <dc:creator>W BUSRO</dc:creator>
  <dc:description/>
  <dc:language>en-US</dc:language>
  <cp:lastModifiedBy>TOSHIBA</cp:lastModifiedBy>
  <dcterms:modified xsi:type="dcterms:W3CDTF">2014-02-16T04:17:22Z</dcterms:modified>
  <cp:revision>0</cp:revision>
  <dc:subject/>
  <dc:title/>
</cp:coreProperties>
</file>