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otal Pesanan" sheetId="1" state="visible" r:id="rId2"/>
    <sheet name="Movie" sheetId="2" state="visible" r:id="rId3"/>
    <sheet name="Drama Asia" sheetId="3" state="visible" r:id="rId4"/>
    <sheet name="ANIME" sheetId="4" state="visible" r:id="rId5"/>
    <sheet name="Asian Movie" sheetId="5" state="visible" r:id="rId6"/>
    <sheet name="Reality Show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473">
  <si>
    <t xml:space="preserve">Futari Cinema Shop</t>
  </si>
  <si>
    <t xml:space="preserve">Total Pesanan :</t>
  </si>
  <si>
    <t xml:space="preserve">Tata Cara Pemesanan :</t>
  </si>
  <si>
    <t xml:space="preserve">Via Email :</t>
  </si>
  <si>
    <t xml:space="preserve">Pilih movie/drama yang akan Anda pesan dengan dengan mengisi angka 1 pada kolom yang telah disediakan</t>
  </si>
  <si>
    <t xml:space="preserve">movie</t>
  </si>
  <si>
    <t xml:space="preserve">- Kirim list ini ke email : futaricinema@gmail.com</t>
  </si>
  <si>
    <t xml:space="preserve">drama asia</t>
  </si>
  <si>
    <t xml:space="preserve">anime</t>
  </si>
  <si>
    <t xml:space="preserve">Via Sms/Whatsapp :</t>
  </si>
  <si>
    <t xml:space="preserve">asia movie</t>
  </si>
  <si>
    <t xml:space="preserve">- Kirim list judul yang dipesan beserta data diri via sms/whatsapp ke no 083821104664</t>
  </si>
  <si>
    <t xml:space="preserve">Setelah Anda mengirim list pesanannya, kami akan memberikan total harga (ditambah ongkir) dan no rek via sms.</t>
  </si>
  <si>
    <t xml:space="preserve">Data Pembeli :</t>
  </si>
  <si>
    <t xml:space="preserve">- Pesanan akan diproses segera setelah pembeli melakukan pembayaran</t>
  </si>
  <si>
    <t xml:space="preserve">Nama :</t>
  </si>
  <si>
    <t xml:space="preserve">- Pesanan akan diproses 1-2 hari dan langsung dikirim via JNE</t>
  </si>
  <si>
    <t xml:space="preserve">No Hp :</t>
  </si>
  <si>
    <t xml:space="preserve">Alamat Lengkap :</t>
  </si>
  <si>
    <t xml:space="preserve">Contact Us</t>
  </si>
  <si>
    <t xml:space="preserve">Email</t>
  </si>
  <si>
    <t xml:space="preserve">futaricinema@gmail.com</t>
  </si>
  <si>
    <t xml:space="preserve">SMS ONLY/Whatsapp</t>
  </si>
  <si>
    <t xml:space="preserve">'083821104664</t>
  </si>
  <si>
    <t xml:space="preserve">TWITTER</t>
  </si>
  <si>
    <t xml:space="preserve">@futaricinema</t>
  </si>
  <si>
    <t xml:space="preserve">No</t>
  </si>
  <si>
    <t xml:space="preserve">Judul</t>
  </si>
  <si>
    <t xml:space="preserve">Isi angka '1' jika ingin pesan</t>
  </si>
  <si>
    <t xml:space="preserve">Size (Giga)</t>
  </si>
  <si>
    <t xml:space="preserve">Total Harga</t>
  </si>
  <si>
    <t xml:space="preserve">punya</t>
  </si>
  <si>
    <t xml:space="preserve">30 Minutes or Less</t>
  </si>
  <si>
    <t xml:space="preserve">a</t>
  </si>
  <si>
    <t xml:space="preserve">Total Harga Movie</t>
  </si>
  <si>
    <t xml:space="preserve">50 50</t>
  </si>
  <si>
    <t xml:space="preserve">A Thousand Words</t>
  </si>
  <si>
    <t xml:space="preserve">Aeon Flux</t>
  </si>
  <si>
    <t xml:space="preserve">Ali G Indahouse</t>
  </si>
  <si>
    <t xml:space="preserve">Alien Riders</t>
  </si>
  <si>
    <t xml:space="preserve">Another Cinderella Story</t>
  </si>
  <si>
    <t xml:space="preserve">August Rush</t>
  </si>
  <si>
    <t xml:space="preserve">Bad Teacher</t>
  </si>
  <si>
    <t xml:space="preserve">Battleship</t>
  </si>
  <si>
    <t xml:space="preserve">Beowulf</t>
  </si>
  <si>
    <t xml:space="preserve">Brave</t>
  </si>
  <si>
    <t xml:space="preserve">Cars 2</t>
  </si>
  <si>
    <t xml:space="preserve">CJ7 The Cartoon</t>
  </si>
  <si>
    <t xml:space="preserve">Cloudy with A Chance of Meatballs</t>
  </si>
  <si>
    <t xml:space="preserve">Cockneys vs Zombie</t>
  </si>
  <si>
    <t xml:space="preserve">Comme Un Chef</t>
  </si>
  <si>
    <t xml:space="preserve">Death Race 3</t>
  </si>
  <si>
    <t xml:space="preserve">Despicable Me</t>
  </si>
  <si>
    <t xml:space="preserve">Devils Playground</t>
  </si>
  <si>
    <t xml:space="preserve">Dr. Seuss' The Lorax</t>
  </si>
  <si>
    <t xml:space="preserve">Drillbit Taylor</t>
  </si>
  <si>
    <t xml:space="preserve">Evolution</t>
  </si>
  <si>
    <t xml:space="preserve">Find Me Guilty</t>
  </si>
  <si>
    <t xml:space="preserve">Fly Me to The Moon</t>
  </si>
  <si>
    <t xml:space="preserve">Frankeinwenie</t>
  </si>
  <si>
    <t xml:space="preserve">Gnomeo &amp; Juliet</t>
  </si>
  <si>
    <t xml:space="preserve">Going By The Book</t>
  </si>
  <si>
    <t xml:space="preserve">Gullivers Travels</t>
  </si>
  <si>
    <t xml:space="preserve">Guns and Talks</t>
  </si>
  <si>
    <t xml:space="preserve">Halo Legend</t>
  </si>
  <si>
    <t xml:space="preserve">Happy Feet 2</t>
  </si>
  <si>
    <t xml:space="preserve">Harold And Kumar Escape From Guantanamo Bay</t>
  </si>
  <si>
    <t xml:space="preserve">Harold And Kumar Go To White Castle</t>
  </si>
  <si>
    <t xml:space="preserve">House at The End of The Street</t>
  </si>
  <si>
    <t xml:space="preserve">I Love You Beth Cooper</t>
  </si>
  <si>
    <t xml:space="preserve">ID: A</t>
  </si>
  <si>
    <t xml:space="preserve">Iron Man 2</t>
  </si>
  <si>
    <t xml:space="preserve">Jhonny English Reborn</t>
  </si>
  <si>
    <t xml:space="preserve">Killing Them Softly</t>
  </si>
  <si>
    <t xml:space="preserve">Kungfu Panda 2</t>
  </si>
  <si>
    <t xml:space="preserve">Lawless</t>
  </si>
  <si>
    <t xml:space="preserve">Left Behind World at War</t>
  </si>
  <si>
    <t xml:space="preserve">Legend of the Guardians The Owls of GaHoole</t>
  </si>
  <si>
    <t xml:space="preserve">Let The Right One In</t>
  </si>
  <si>
    <t xml:space="preserve">Life of Pi</t>
  </si>
  <si>
    <t xml:space="preserve">Little Miss Sunshine</t>
  </si>
  <si>
    <t xml:space="preserve">Love Crime</t>
  </si>
  <si>
    <t xml:space="preserve">Master and Commander</t>
  </si>
  <si>
    <t xml:space="preserve">Megamind</t>
  </si>
  <si>
    <t xml:space="preserve">Minority Report</t>
  </si>
  <si>
    <t xml:space="preserve">Mirrors 2</t>
  </si>
  <si>
    <t xml:space="preserve">Mission Impossible 4</t>
  </si>
  <si>
    <t xml:space="preserve">My Daughter, My Angel</t>
  </si>
  <si>
    <t xml:space="preserve">Nemesis Game</t>
  </si>
  <si>
    <t xml:space="preserve">Night Train</t>
  </si>
  <si>
    <t xml:space="preserve">Not Another Teen Movie</t>
  </si>
  <si>
    <t xml:space="preserve">Oceans</t>
  </si>
  <si>
    <t xml:space="preserve">w</t>
  </si>
  <si>
    <t xml:space="preserve">One For The Money</t>
  </si>
  <si>
    <t xml:space="preserve">Paranorman</t>
  </si>
  <si>
    <t xml:space="preserve">Population 436</t>
  </si>
  <si>
    <t xml:space="preserve">Premonition</t>
  </si>
  <si>
    <t xml:space="preserve">Raise Your Voice</t>
  </si>
  <si>
    <t xml:space="preserve">Rare Exports A Christmas Tale</t>
  </si>
  <si>
    <t xml:space="preserve">Sammy's Adventure</t>
  </si>
  <si>
    <t xml:space="preserve">Se7en</t>
  </si>
  <si>
    <t xml:space="preserve">Seconds Apart</t>
  </si>
  <si>
    <t xml:space="preserve">Shrek 4</t>
  </si>
  <si>
    <t xml:space="preserve">Silent Hill Revelation</t>
  </si>
  <si>
    <t xml:space="preserve">Silent House</t>
  </si>
  <si>
    <t xml:space="preserve">Skyfall</t>
  </si>
  <si>
    <t xml:space="preserve">Smurfs</t>
  </si>
  <si>
    <t xml:space="preserve">Stake Land</t>
  </si>
  <si>
    <t xml:space="preserve">Sybil (2007)</t>
  </si>
  <si>
    <t xml:space="preserve">TED</t>
  </si>
  <si>
    <t xml:space="preserve">Texas Killing Fields</t>
  </si>
  <si>
    <t xml:space="preserve">The Amazing Spiderman</t>
  </si>
  <si>
    <t xml:space="preserve">The Collection</t>
  </si>
  <si>
    <t xml:space="preserve">The Da Vinci Code</t>
  </si>
  <si>
    <t xml:space="preserve">The Dark Night Rises</t>
  </si>
  <si>
    <t xml:space="preserve">The Expendables</t>
  </si>
  <si>
    <t xml:space="preserve">The Factory</t>
  </si>
  <si>
    <t xml:space="preserve">The Green Hornet R5</t>
  </si>
  <si>
    <t xml:space="preserve">The Hunger Games</t>
  </si>
  <si>
    <t xml:space="preserve">The Man with The Iron Fists</t>
  </si>
  <si>
    <t xml:space="preserve">The Matrix</t>
  </si>
  <si>
    <t xml:space="preserve">The Matrix Reloaded</t>
  </si>
  <si>
    <t xml:space="preserve">The Matrix Revolutions</t>
  </si>
  <si>
    <t xml:space="preserve">The Millionaire Tour</t>
  </si>
  <si>
    <t xml:space="preserve">The Moth Diaries</t>
  </si>
  <si>
    <t xml:space="preserve">The Number 23</t>
  </si>
  <si>
    <t xml:space="preserve">The Odd Life of Timothy Green</t>
  </si>
  <si>
    <t xml:space="preserve">The Oxford Murders</t>
  </si>
  <si>
    <t xml:space="preserve">The Paperboy</t>
  </si>
  <si>
    <t xml:space="preserve">The Persuit of happyness</t>
  </si>
  <si>
    <t xml:space="preserve">The Possession</t>
  </si>
  <si>
    <t xml:space="preserve">The Score</t>
  </si>
  <si>
    <t xml:space="preserve">The Sum of All Fears</t>
  </si>
  <si>
    <t xml:space="preserve">The Three Musketeers</t>
  </si>
  <si>
    <t xml:space="preserve">The Watch</t>
  </si>
  <si>
    <t xml:space="preserve">Timber Falls</t>
  </si>
  <si>
    <t xml:space="preserve">Total Recall</t>
  </si>
  <si>
    <t xml:space="preserve">Toy Story 3</t>
  </si>
  <si>
    <t xml:space="preserve">Up</t>
  </si>
  <si>
    <t xml:space="preserve">Wake Wood</t>
  </si>
  <si>
    <t xml:space="preserve">You Again</t>
  </si>
  <si>
    <t xml:space="preserve">Type</t>
  </si>
  <si>
    <t xml:space="preserve">Ket.</t>
  </si>
  <si>
    <t xml:space="preserve">Episode</t>
  </si>
  <si>
    <t xml:space="preserve">Harga</t>
  </si>
  <si>
    <t xml:space="preserve">size (GB)</t>
  </si>
  <si>
    <t xml:space="preserve">1 Litre of Tears + special</t>
  </si>
  <si>
    <t xml:space="preserve">Jepang</t>
  </si>
  <si>
    <t xml:space="preserve">non mix</t>
  </si>
  <si>
    <t xml:space="preserve">11+1</t>
  </si>
  <si>
    <t xml:space="preserve">14 Sai No Haha</t>
  </si>
  <si>
    <t xml:space="preserve">mix</t>
  </si>
  <si>
    <t xml:space="preserve">A Gentleman Dignity</t>
  </si>
  <si>
    <t xml:space="preserve">Korea</t>
  </si>
  <si>
    <t xml:space="preserve">Abarenbo Mama</t>
  </si>
  <si>
    <t xml:space="preserve">Absolute Boyfriend</t>
  </si>
  <si>
    <t xml:space="preserve">Aishiteru + sp</t>
  </si>
  <si>
    <t xml:space="preserve">11 + 1</t>
  </si>
  <si>
    <t xml:space="preserve">Akai Ito</t>
  </si>
  <si>
    <t xml:space="preserve">Akumu chan</t>
  </si>
  <si>
    <t xml:space="preserve">Asuko March!</t>
  </si>
  <si>
    <t xml:space="preserve">Ataru</t>
  </si>
  <si>
    <t xml:space="preserve">Attention Please + SP1 + SP2</t>
  </si>
  <si>
    <t xml:space="preserve">11 + 2</t>
  </si>
  <si>
    <t xml:space="preserve">Bara no nai Hanaya</t>
  </si>
  <si>
    <t xml:space="preserve">Binbo Danshi</t>
  </si>
  <si>
    <t xml:space="preserve">Bloody Monday</t>
  </si>
  <si>
    <t xml:space="preserve">Bloody Monday 2</t>
  </si>
  <si>
    <t xml:space="preserve">aw</t>
  </si>
  <si>
    <t xml:space="preserve">Buzzer Beat</t>
  </si>
  <si>
    <t xml:space="preserve">Byakuyakou</t>
  </si>
  <si>
    <t xml:space="preserve">Celeb to Binbo Taro</t>
  </si>
  <si>
    <t xml:space="preserve">Change</t>
  </si>
  <si>
    <t xml:space="preserve">Cheong Dam Dong Alice</t>
  </si>
  <si>
    <t xml:space="preserve">Cinderella Sister</t>
  </si>
  <si>
    <t xml:space="preserve">Cleopatra na Onnatachi</t>
  </si>
  <si>
    <t xml:space="preserve">Code Blue</t>
  </si>
  <si>
    <t xml:space="preserve">8.6.</t>
  </si>
  <si>
    <t xml:space="preserve">Code Blue 2 + SP</t>
  </si>
  <si>
    <t xml:space="preserve">Cupid No Itazura</t>
  </si>
  <si>
    <t xml:space="preserve">Densha Otoko + Another Final + Movie</t>
  </si>
  <si>
    <t xml:space="preserve">Doctor X</t>
  </si>
  <si>
    <t xml:space="preserve">Dragon Zakura</t>
  </si>
  <si>
    <t xml:space="preserve">Dream High 1 + Special Concert</t>
  </si>
  <si>
    <t xml:space="preserve">Ending Planner</t>
  </si>
  <si>
    <t xml:space="preserve">Engine</t>
  </si>
  <si>
    <t xml:space="preserve">Erai Tokoro Ni Totsuide Shimatta!</t>
  </si>
  <si>
    <t xml:space="preserve">Flower Boy Next Door</t>
  </si>
  <si>
    <t xml:space="preserve">korea</t>
  </si>
  <si>
    <t xml:space="preserve">Flower Boy Rumyun Shop</t>
  </si>
  <si>
    <t xml:space="preserve">Full House</t>
  </si>
  <si>
    <t xml:space="preserve">Futatsu no Spica</t>
  </si>
  <si>
    <t xml:space="preserve">Galileo + SP + Movie</t>
  </si>
  <si>
    <t xml:space="preserve">Galileo Season 2</t>
  </si>
  <si>
    <t xml:space="preserve">2 - ongoing</t>
  </si>
  <si>
    <t xml:space="preserve">God Hand Teru</t>
  </si>
  <si>
    <t xml:space="preserve">Gokusen(season 1,2,3 +special)</t>
  </si>
  <si>
    <t xml:space="preserve">12</t>
  </si>
  <si>
    <t xml:space="preserve">Good Luck!!</t>
  </si>
  <si>
    <t xml:space="preserve">Great Teacher Onizuka (GTO) + SP</t>
  </si>
  <si>
    <t xml:space="preserve">12+1</t>
  </si>
  <si>
    <t xml:space="preserve">H2 - Kimi To Itahibi</t>
  </si>
  <si>
    <t xml:space="preserve">Hachi One Diver</t>
  </si>
  <si>
    <t xml:space="preserve">Hammer Session!</t>
  </si>
  <si>
    <t xml:space="preserve">Hana Yori Dango 1st,2st + final (Hardsub)</t>
  </si>
  <si>
    <t xml:space="preserve">9</t>
  </si>
  <si>
    <t xml:space="preserve">Hanazakari no Kimitachi e (Hanakimi) 2007</t>
  </si>
  <si>
    <t xml:space="preserve">Hello Black Jack</t>
  </si>
  <si>
    <t xml:space="preserve">Hero</t>
  </si>
  <si>
    <t xml:space="preserve">Hidarime Tantei Eye + SP</t>
  </si>
  <si>
    <t xml:space="preserve">8 + 1</t>
  </si>
  <si>
    <t xml:space="preserve">Himitsu no Hanazono</t>
  </si>
  <si>
    <t xml:space="preserve">Hitori Shizuka</t>
  </si>
  <si>
    <t xml:space="preserve">Homeless</t>
  </si>
  <si>
    <t xml:space="preserve">Honey and Clover</t>
  </si>
  <si>
    <t xml:space="preserve">Hotaru no Hikari 1</t>
  </si>
  <si>
    <t xml:space="preserve">Hotaru no Hikari 2</t>
  </si>
  <si>
    <t xml:space="preserve">Hungry</t>
  </si>
  <si>
    <t xml:space="preserve">I Love Italy</t>
  </si>
  <si>
    <t xml:space="preserve">I Miss You</t>
  </si>
  <si>
    <t xml:space="preserve">IRIS</t>
  </si>
  <si>
    <t xml:space="preserve">Itazura na Kiss (Hardsub)</t>
  </si>
  <si>
    <t xml:space="preserve">Jin 1</t>
  </si>
  <si>
    <t xml:space="preserve">Jin 2</t>
  </si>
  <si>
    <t xml:space="preserve">Jyouou</t>
  </si>
  <si>
    <t xml:space="preserve">Jyouou Virgin</t>
  </si>
  <si>
    <t xml:space="preserve">Kagi no Kakatta Heya</t>
  </si>
  <si>
    <t xml:space="preserve">Karei Naru Spy</t>
  </si>
  <si>
    <t xml:space="preserve">Kimi wa Petto</t>
  </si>
  <si>
    <t xml:space="preserve">Kogure Shashinkan</t>
  </si>
  <si>
    <t xml:space="preserve">Koishite Akuma</t>
  </si>
  <si>
    <t xml:space="preserve">Koizora</t>
  </si>
  <si>
    <t xml:space="preserve">Konkatsu</t>
  </si>
  <si>
    <t xml:space="preserve">Koukousei Restoran</t>
  </si>
  <si>
    <t xml:space="preserve">Lady Saigo</t>
  </si>
  <si>
    <t xml:space="preserve">Last Cinderella</t>
  </si>
  <si>
    <t xml:space="preserve">Last Friends</t>
  </si>
  <si>
    <t xml:space="preserve">Liar Game - The Final Stage</t>
  </si>
  <si>
    <t xml:space="preserve">Liar Game I</t>
  </si>
  <si>
    <t xml:space="preserve">Liar Game II</t>
  </si>
  <si>
    <t xml:space="preserve">Love Shuffle (Hardsub)</t>
  </si>
  <si>
    <t xml:space="preserve">Lunch no Joou</t>
  </si>
  <si>
    <t xml:space="preserve">Madonna Verde</t>
  </si>
  <si>
    <t xml:space="preserve">Maou</t>
  </si>
  <si>
    <t xml:space="preserve">Marumo no Okite</t>
  </si>
  <si>
    <t xml:space="preserve">Me Too Flower</t>
  </si>
  <si>
    <t xml:space="preserve">Mei-chan no Shitsuji (Hardsub)</t>
  </si>
  <si>
    <t xml:space="preserve">Mirai Nikki Another World</t>
  </si>
  <si>
    <t xml:space="preserve">Mop Girl</t>
  </si>
  <si>
    <t xml:space="preserve">Moto Kare</t>
  </si>
  <si>
    <t xml:space="preserve">Mr. Brain</t>
  </si>
  <si>
    <t xml:space="preserve">Muscle Girl</t>
  </si>
  <si>
    <t xml:space="preserve">My Boss My Hero</t>
  </si>
  <si>
    <t xml:space="preserve">Nazotoki Wa Dinner No Ato De + SP</t>
  </si>
  <si>
    <t xml:space="preserve">10 + 1</t>
  </si>
  <si>
    <t xml:space="preserve">Nice Guy</t>
  </si>
  <si>
    <t xml:space="preserve">Nihonjin no Shiranai Nihonggo</t>
  </si>
  <si>
    <t xml:space="preserve">Nobutawa Produce</t>
  </si>
  <si>
    <t xml:space="preserve">Nodame Contabile</t>
  </si>
  <si>
    <t xml:space="preserve">Oh! My Girl!!</t>
  </si>
  <si>
    <t xml:space="preserve">Ohitorisama</t>
  </si>
  <si>
    <t xml:space="preserve">operation proposal</t>
  </si>
  <si>
    <t xml:space="preserve">orthros no inu</t>
  </si>
  <si>
    <t xml:space="preserve">Otomen</t>
  </si>
  <si>
    <t xml:space="preserve">Ouran High School Host Club</t>
  </si>
  <si>
    <t xml:space="preserve">Papa Doru</t>
  </si>
  <si>
    <t xml:space="preserve">papa to musume nanokakan</t>
  </si>
  <si>
    <t xml:space="preserve">Personal Taste</t>
  </si>
  <si>
    <t xml:space="preserve">Priceless</t>
  </si>
  <si>
    <t xml:space="preserve">Pride</t>
  </si>
  <si>
    <t xml:space="preserve">Princess Hours</t>
  </si>
  <si>
    <t xml:space="preserve">Proposal Daisakusen</t>
  </si>
  <si>
    <t xml:space="preserve">Propose Kyoudai</t>
  </si>
  <si>
    <t xml:space="preserve">Protect The Boss</t>
  </si>
  <si>
    <t xml:space="preserve">Puzzle</t>
  </si>
  <si>
    <t xml:space="preserve">Q.E.D (Softsub) / Shomei Shuryo</t>
  </si>
  <si>
    <t xml:space="preserve">Rebound</t>
  </si>
  <si>
    <t xml:space="preserve">Replay 1997</t>
  </si>
  <si>
    <t xml:space="preserve">Rich Man Poor Woman</t>
  </si>
  <si>
    <t xml:space="preserve">Rooftop Prince</t>
  </si>
  <si>
    <t xml:space="preserve">Saikou no Rikon</t>
  </si>
  <si>
    <t xml:space="preserve">Sailor Fuku to Kikanjuu</t>
  </si>
  <si>
    <t xml:space="preserve">Samurai High School</t>
  </si>
  <si>
    <t xml:space="preserve">Sassy Girl Chun Hyang</t>
  </si>
  <si>
    <t xml:space="preserve">Seigi no Mikata</t>
  </si>
  <si>
    <t xml:space="preserve">Seinaru Kaibutsutachi</t>
  </si>
  <si>
    <t xml:space="preserve">Shinzanmono + SP</t>
  </si>
  <si>
    <t xml:space="preserve">Shiritsu Bakaleya</t>
  </si>
  <si>
    <t xml:space="preserve">Shota no Sushi</t>
  </si>
  <si>
    <t xml:space="preserve">Skip Beat!</t>
  </si>
  <si>
    <t xml:space="preserve">Taiwan</t>
  </si>
  <si>
    <t xml:space="preserve">Smile</t>
  </si>
  <si>
    <t xml:space="preserve">Sore wa Totsuzen Arashi no You Ni</t>
  </si>
  <si>
    <t xml:space="preserve">Stand Up!!</t>
  </si>
  <si>
    <t xml:space="preserve">Strawberry Night</t>
  </si>
  <si>
    <t xml:space="preserve">Sunao ni Narenakute</t>
  </si>
  <si>
    <t xml:space="preserve">Switch Girl!!</t>
  </si>
  <si>
    <t xml:space="preserve">Taiyou no Uta (Softsub)</t>
  </si>
  <si>
    <t xml:space="preserve">Tantei Gakuen (Live Action)(Dorama)</t>
  </si>
  <si>
    <t xml:space="preserve">Team Medical Dragon 1</t>
  </si>
  <si>
    <t xml:space="preserve">Team Medical Dragon 2</t>
  </si>
  <si>
    <t xml:space="preserve">Team Medical Dragon 3</t>
  </si>
  <si>
    <t xml:space="preserve">The 1000th Man</t>
  </si>
  <si>
    <t xml:space="preserve">The King 2 Heart</t>
  </si>
  <si>
    <t xml:space="preserve">The Moon Embrace The Sun</t>
  </si>
  <si>
    <t xml:space="preserve">Tiger &amp; Dragon</t>
  </si>
  <si>
    <t xml:space="preserve">Time Slip Dr. Jin</t>
  </si>
  <si>
    <t xml:space="preserve">9,01</t>
  </si>
  <si>
    <t xml:space="preserve">Tokujo Kabachi!!</t>
  </si>
  <si>
    <t xml:space="preserve">Tokyo Airport - Tokyo Air Control -</t>
  </si>
  <si>
    <t xml:space="preserve">Toshi Densetsu no Onna</t>
  </si>
  <si>
    <t xml:space="preserve">Tsuki no Koibito</t>
  </si>
  <si>
    <t xml:space="preserve">Unubore Deka</t>
  </si>
  <si>
    <t xml:space="preserve">Uta no Onii-san</t>
  </si>
  <si>
    <t xml:space="preserve">Voice</t>
  </si>
  <si>
    <t xml:space="preserve">Water Boys 1</t>
  </si>
  <si>
    <t xml:space="preserve">Water Boys 2</t>
  </si>
  <si>
    <t xml:space="preserve">Yamada Taro Monogatari</t>
  </si>
  <si>
    <t xml:space="preserve">Yankee-Kun to Megane-Chan</t>
  </si>
  <si>
    <t xml:space="preserve">You're The Best ! Lee Soon Shin</t>
  </si>
  <si>
    <t xml:space="preserve">14 - ongoing</t>
  </si>
  <si>
    <t xml:space="preserve">Zenkai Girl</t>
  </si>
  <si>
    <t xml:space="preserve">Total Harga Drama</t>
  </si>
  <si>
    <t xml:space="preserve">Isi '1' jika ingin pesan</t>
  </si>
  <si>
    <t xml:space="preserve">5 cm Per Second</t>
  </si>
  <si>
    <t xml:space="preserve">Movie</t>
  </si>
  <si>
    <t xml:space="preserve">1</t>
  </si>
  <si>
    <t xml:space="preserve">Angel Beats</t>
  </si>
  <si>
    <t xml:space="preserve">end</t>
  </si>
  <si>
    <t xml:space="preserve">13</t>
  </si>
  <si>
    <t xml:space="preserve">B't X</t>
  </si>
  <si>
    <t xml:space="preserve">1-25</t>
  </si>
  <si>
    <t xml:space="preserve">Black Rock Shooter</t>
  </si>
  <si>
    <t xml:space="preserve">Code Geas 1</t>
  </si>
  <si>
    <t xml:space="preserve">25</t>
  </si>
  <si>
    <t xml:space="preserve">Daily Lives of High School Boys</t>
  </si>
  <si>
    <t xml:space="preserve">1-12</t>
  </si>
  <si>
    <t xml:space="preserve">Dash Yonkuro</t>
  </si>
  <si>
    <t xml:space="preserve">Fairy Tail</t>
  </si>
  <si>
    <t xml:space="preserve">On-Going</t>
  </si>
  <si>
    <t xml:space="preserve">1- 170</t>
  </si>
  <si>
    <t xml:space="preserve">Gintama</t>
  </si>
  <si>
    <t xml:space="preserve">1-201</t>
  </si>
  <si>
    <t xml:space="preserve">K</t>
  </si>
  <si>
    <t xml:space="preserve">1-13</t>
  </si>
  <si>
    <t xml:space="preserve">Kimi ni Todoke Season I</t>
  </si>
  <si>
    <t xml:space="preserve">Kimi ni Todoke Season II + Special</t>
  </si>
  <si>
    <t xml:space="preserve">13+2</t>
  </si>
  <si>
    <t xml:space="preserve">Rurouni Kenshin OVA 1 Tsuikouhen</t>
  </si>
  <si>
    <t xml:space="preserve">Rurouni Kenshin OVA 2 Seisou Hen</t>
  </si>
  <si>
    <t xml:space="preserve">Samurai X Rurouni Kenshin</t>
  </si>
  <si>
    <t xml:space="preserve">1-95</t>
  </si>
  <si>
    <t xml:space="preserve">Spirited Away</t>
  </si>
  <si>
    <t xml:space="preserve">The Girl Who Leapt Through Time</t>
  </si>
  <si>
    <t xml:space="preserve">next</t>
  </si>
  <si>
    <t xml:space="preserve">Total Harga Anime :</t>
  </si>
  <si>
    <t xml:space="preserve">100 Days With Mr Arrogant</t>
  </si>
  <si>
    <t xml:space="preserve">2 Faces of My Girlfriend</t>
  </si>
  <si>
    <t xml:space="preserve">200 Pounds Beauty</t>
  </si>
  <si>
    <t xml:space="preserve">4th Period Mystery</t>
  </si>
  <si>
    <t xml:space="preserve">700 Days of battle Us vs The Police</t>
  </si>
  <si>
    <t xml:space="preserve">A Moment To Remember</t>
  </si>
  <si>
    <t xml:space="preserve">A Werewolf Boy</t>
  </si>
  <si>
    <t xml:space="preserve">Accuracy of Death</t>
  </si>
  <si>
    <t xml:space="preserve">1..11</t>
  </si>
  <si>
    <t xml:space="preserve">Ace Attorney</t>
  </si>
  <si>
    <t xml:space="preserve">Alangkah Lucunya Negeri Ini</t>
  </si>
  <si>
    <t xml:space="preserve">Indonesia</t>
  </si>
  <si>
    <t xml:space="preserve">Always</t>
  </si>
  <si>
    <t xml:space="preserve">Battle Royale 2 Requiem</t>
  </si>
  <si>
    <t xml:space="preserve">Beck</t>
  </si>
  <si>
    <t xml:space="preserve">Blind</t>
  </si>
  <si>
    <t xml:space="preserve">Blood Rain</t>
  </si>
  <si>
    <t xml:space="preserve">Bokura ga Ita part 1</t>
  </si>
  <si>
    <t xml:space="preserve">bokura ga Ita part 2</t>
  </si>
  <si>
    <t xml:space="preserve">Countdown</t>
  </si>
  <si>
    <t xml:space="preserve">Crazy Little Thing Called Love</t>
  </si>
  <si>
    <t xml:space="preserve">Thailand</t>
  </si>
  <si>
    <t xml:space="preserve">Crow Zero 1</t>
  </si>
  <si>
    <t xml:space="preserve">Crow Zero 2</t>
  </si>
  <si>
    <t xml:space="preserve">Cyborg Girl</t>
  </si>
  <si>
    <t xml:space="preserve">Death Not L Change The World</t>
  </si>
  <si>
    <t xml:space="preserve">Death Note</t>
  </si>
  <si>
    <t xml:space="preserve">Death Note The Last Name</t>
  </si>
  <si>
    <t xml:space="preserve">Deranged</t>
  </si>
  <si>
    <t xml:space="preserve">Detroit Metal City</t>
  </si>
  <si>
    <t xml:space="preserve">Diary of June</t>
  </si>
  <si>
    <t xml:space="preserve">Eye For An Eye</t>
  </si>
  <si>
    <t xml:space="preserve">Fighter in The Wind</t>
  </si>
  <si>
    <t xml:space="preserve">Finding Mr Destiny</t>
  </si>
  <si>
    <t xml:space="preserve">First Kiss</t>
  </si>
  <si>
    <t xml:space="preserve">Fortune Teller</t>
  </si>
  <si>
    <t xml:space="preserve">Ghost house</t>
  </si>
  <si>
    <t xml:space="preserve">Gone With The Wind</t>
  </si>
  <si>
    <t xml:space="preserve">GOTH</t>
  </si>
  <si>
    <t xml:space="preserve">Hafalan Surat Delisa</t>
  </si>
  <si>
    <t xml:space="preserve">Hello Ghost</t>
  </si>
  <si>
    <t xml:space="preserve">Hello Stranger</t>
  </si>
  <si>
    <t xml:space="preserve">Hormones</t>
  </si>
  <si>
    <t xml:space="preserve">Hotaru no Hikari The Movie</t>
  </si>
  <si>
    <t xml:space="preserve">Initial D</t>
  </si>
  <si>
    <t xml:space="preserve">Mandarin</t>
  </si>
  <si>
    <t xml:space="preserve">Insadong Scandal</t>
  </si>
  <si>
    <t xml:space="preserve">Jackal is Coming</t>
  </si>
  <si>
    <t xml:space="preserve">Ketika Cinta Bertasbih 1</t>
  </si>
  <si>
    <t xml:space="preserve">indonesia</t>
  </si>
  <si>
    <t xml:space="preserve">Ketika Cinta Bertasbih 2</t>
  </si>
  <si>
    <t xml:space="preserve">Kids</t>
  </si>
  <si>
    <t xml:space="preserve">Kimi ni Shika Kikoenai</t>
  </si>
  <si>
    <t xml:space="preserve">Kimi ni Todoke</t>
  </si>
  <si>
    <t xml:space="preserve">Kindaichi Shonen no Jikenbo Hong Kong Kowloon Zaiho Satsujin Jiken</t>
  </si>
  <si>
    <t xml:space="preserve">Koukou Debut</t>
  </si>
  <si>
    <t xml:space="preserve">Little Black Dress</t>
  </si>
  <si>
    <t xml:space="preserve">Love of Siam</t>
  </si>
  <si>
    <t xml:space="preserve">Lovely Complex</t>
  </si>
  <si>
    <t xml:space="preserve">Modus Anomali</t>
  </si>
  <si>
    <t xml:space="preserve">Mother aka Madeo</t>
  </si>
  <si>
    <t xml:space="preserve">My Rainy Days</t>
  </si>
  <si>
    <t xml:space="preserve">My Way</t>
  </si>
  <si>
    <t xml:space="preserve">Nightfall 2012</t>
  </si>
  <si>
    <t xml:space="preserve">Hongkong</t>
  </si>
  <si>
    <t xml:space="preserve">Ninja Kids</t>
  </si>
  <si>
    <t xml:space="preserve">Nodame Contabile Lesson 1</t>
  </si>
  <si>
    <t xml:space="preserve">Nodame Contabile Lesson 2</t>
  </si>
  <si>
    <t xml:space="preserve">Officer of The Year</t>
  </si>
  <si>
    <t xml:space="preserve">Ouran High School Host Club The Movie</t>
  </si>
  <si>
    <t xml:space="preserve">Paradise Kiss</t>
  </si>
  <si>
    <t xml:space="preserve">Patisserie Coin de Rue</t>
  </si>
  <si>
    <t xml:space="preserve">Perfect Number</t>
  </si>
  <si>
    <t xml:space="preserve">R-Point</t>
  </si>
  <si>
    <t xml:space="preserve">Romantic Warriors</t>
  </si>
  <si>
    <t xml:space="preserve">Runway Beat</t>
  </si>
  <si>
    <t xml:space="preserve">Runway Cop</t>
  </si>
  <si>
    <t xml:space="preserve">Rurouni Kenshin</t>
  </si>
  <si>
    <t xml:space="preserve">Sad Movie</t>
  </si>
  <si>
    <t xml:space="preserve">Scheme with Me</t>
  </si>
  <si>
    <t xml:space="preserve">Seducing Mr Perfect</t>
  </si>
  <si>
    <t xml:space="preserve">Shonen wa Tori Natta</t>
  </si>
  <si>
    <t xml:space="preserve">Special Investigating Unit</t>
  </si>
  <si>
    <t xml:space="preserve">Speed Scandal</t>
  </si>
  <si>
    <t xml:space="preserve">Strawberry Ice Cream</t>
  </si>
  <si>
    <t xml:space="preserve">Suck Seed</t>
  </si>
  <si>
    <t xml:space="preserve">Sunny</t>
  </si>
  <si>
    <t xml:space="preserve">Tales of 2 sisters</t>
  </si>
  <si>
    <t xml:space="preserve">The Chaser</t>
  </si>
  <si>
    <t xml:space="preserve">The Client</t>
  </si>
  <si>
    <t xml:space="preserve">The Girl Who Leapt Trought Time</t>
  </si>
  <si>
    <t xml:space="preserve">The Housemaid</t>
  </si>
  <si>
    <t xml:space="preserve">The Man From Nowhere</t>
  </si>
  <si>
    <t xml:space="preserve">The Red Shoes 2005</t>
  </si>
  <si>
    <t xml:space="preserve">The Scam</t>
  </si>
  <si>
    <t xml:space="preserve">The Scent</t>
  </si>
  <si>
    <t xml:space="preserve">The Sword With No Name</t>
  </si>
  <si>
    <t xml:space="preserve">The Thieves</t>
  </si>
  <si>
    <t xml:space="preserve">Thirst (Bakjwi)</t>
  </si>
  <si>
    <t xml:space="preserve">To Forgive</t>
  </si>
  <si>
    <t xml:space="preserve">Tomorrow's Joe</t>
  </si>
  <si>
    <t xml:space="preserve">Turtle Run</t>
  </si>
  <si>
    <t xml:space="preserve">Typhoon</t>
  </si>
  <si>
    <t xml:space="preserve">Usagi Drop</t>
  </si>
  <si>
    <t xml:space="preserve">Voice of a Murderer</t>
  </si>
  <si>
    <t xml:space="preserve">Water Boys</t>
  </si>
  <si>
    <t xml:space="preserve">Wedding Dress</t>
  </si>
  <si>
    <t xml:space="preserve">Welcome To The Show</t>
  </si>
  <si>
    <t xml:space="preserve">Wild 7</t>
  </si>
  <si>
    <t xml:space="preserve">Windstruck</t>
  </si>
  <si>
    <t xml:space="preserve">World of Silence</t>
  </si>
  <si>
    <t xml:space="preserve">Running Man</t>
  </si>
  <si>
    <t xml:space="preserve">1 - 142</t>
  </si>
  <si>
    <t xml:space="preserve">Romantic And Idol Session 1</t>
  </si>
  <si>
    <t xml:space="preserve">1 - 8</t>
  </si>
  <si>
    <t xml:space="preserve">Romantic And Idol Session 2</t>
  </si>
  <si>
    <t xml:space="preserve">1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@"/>
    <numFmt numFmtId="169" formatCode="#,##0.00"/>
  </numFmts>
  <fonts count="3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color rgb="FF00CCFF"/>
      <name val="Bookman old style"/>
      <family val="0"/>
    </font>
    <font>
      <b val="true"/>
      <sz val="36"/>
      <color rgb="FFFF0000"/>
      <name val="Book antiqua"/>
      <family val="0"/>
    </font>
    <font>
      <b val="true"/>
      <sz val="12"/>
      <color rgb="FFFF0000"/>
      <name val="Book antiqua"/>
      <family val="0"/>
    </font>
    <font>
      <b val="true"/>
      <sz val="24"/>
      <color rgb="FFFF0000"/>
      <name val="Book antiqua"/>
      <family val="0"/>
    </font>
    <font>
      <sz val="10"/>
      <color rgb="FF000000"/>
      <name val="Book antiqua"/>
      <family val="0"/>
    </font>
    <font>
      <sz val="12"/>
      <color rgb="FF000000"/>
      <name val="Book antiqua"/>
      <family val="0"/>
    </font>
    <font>
      <b val="true"/>
      <sz val="12"/>
      <color rgb="FF800000"/>
      <name val="Arial"/>
      <family val="0"/>
    </font>
    <font>
      <b val="true"/>
      <sz val="10"/>
      <color rgb="FF993300"/>
      <name val="Book antiqua"/>
      <family val="0"/>
    </font>
    <font>
      <sz val="11"/>
      <color rgb="FF000000"/>
      <name val="Arial"/>
      <family val="0"/>
    </font>
    <font>
      <sz val="10"/>
      <color rgb="FFFF0000"/>
      <name val="Book antiqua"/>
      <family val="0"/>
    </font>
    <font>
      <sz val="14"/>
      <color rgb="FF000000"/>
      <name val="Book antiqua"/>
      <family val="0"/>
    </font>
    <font>
      <sz val="12"/>
      <color rgb="FF000000"/>
      <name val="Arial"/>
      <family val="0"/>
    </font>
    <font>
      <b val="true"/>
      <sz val="10"/>
      <color rgb="FFFF0000"/>
      <name val="Book antiqua"/>
      <family val="0"/>
    </font>
    <font>
      <sz val="12"/>
      <color rgb="FFFFFF00"/>
      <name val="Book antiqua"/>
      <family val="0"/>
    </font>
    <font>
      <b val="true"/>
      <sz val="12"/>
      <color rgb="FF000000"/>
      <name val="Book antiqua"/>
      <family val="0"/>
    </font>
    <font>
      <u val="single"/>
      <sz val="10"/>
      <color rgb="FF0000FF"/>
      <name val="Arial"/>
      <family val="0"/>
    </font>
    <font>
      <sz val="11"/>
      <color rgb="FF000000"/>
      <name val="Book antiqua"/>
      <family val="0"/>
    </font>
    <font>
      <b val="true"/>
      <sz val="10"/>
      <color rgb="FFFF0000"/>
      <name val="Georgia"/>
      <family val="0"/>
    </font>
    <font>
      <sz val="10"/>
      <color rgb="FFFFFFFF"/>
      <name val="Georgia"/>
      <family val="0"/>
    </font>
    <font>
      <sz val="10"/>
      <color rgb="FF000000"/>
      <name val="Georgia"/>
      <family val="0"/>
    </font>
    <font>
      <sz val="12"/>
      <color rgb="FFFFFFFF"/>
      <name val="Georgia"/>
      <family val="0"/>
    </font>
    <font>
      <b val="true"/>
      <sz val="12"/>
      <color rgb="FFFFFF00"/>
      <name val="Georgia"/>
      <family val="0"/>
    </font>
    <font>
      <sz val="12"/>
      <color rgb="FFFF0000"/>
      <name val="Georgia"/>
      <family val="0"/>
    </font>
    <font>
      <sz val="12"/>
      <color rgb="FF000000"/>
      <name val="Georgia"/>
      <family val="0"/>
    </font>
    <font>
      <sz val="10"/>
      <color rgb="FFFFFFFF"/>
      <name val="Arial"/>
      <family val="2"/>
    </font>
    <font>
      <sz val="10"/>
      <color rgb="FFFFFFFF"/>
      <name val="Georgia"/>
      <family val="1"/>
    </font>
    <font>
      <sz val="10"/>
      <color rgb="FF33CCCC"/>
      <name val="Georgia"/>
      <family val="0"/>
    </font>
    <font>
      <sz val="10"/>
      <color rgb="FF0066CC"/>
      <name val="Georgia"/>
      <family val="0"/>
    </font>
    <font>
      <sz val="11"/>
      <color rgb="FF000000"/>
      <name val="Georgia"/>
      <family val="0"/>
    </font>
    <font>
      <b val="true"/>
      <sz val="11"/>
      <color rgb="FFFFFF00"/>
      <name val="Georgia"/>
      <family val="0"/>
    </font>
    <font>
      <b val="true"/>
      <sz val="10"/>
      <color rgb="FFFFFF00"/>
      <name val="Georgia"/>
      <family val="0"/>
    </font>
    <font>
      <sz val="10"/>
      <color rgb="FFFFFFFF"/>
      <name val="Arial"/>
      <family val="0"/>
    </font>
    <font>
      <sz val="10"/>
      <color rgb="FFFFFFFF"/>
      <name val="Book antiqua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7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utaricinema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0.56"/>
    <col collapsed="false" customWidth="false" hidden="false" outlineLevel="0" max="3" min="2" style="1" width="8.7"/>
    <col collapsed="false" customWidth="true" hidden="false" outlineLevel="0" max="4" min="4" style="1" width="11.28"/>
    <col collapsed="false" customWidth="false" hidden="false" outlineLevel="0" max="5" min="5" style="1" width="8.7"/>
    <col collapsed="false" customWidth="true" hidden="false" outlineLevel="0" max="6" min="6" style="1" width="54.13"/>
    <col collapsed="false" customWidth="false" hidden="false" outlineLevel="0" max="257" min="7" style="1" width="8.7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5.75" hidden="false" customHeight="true" outlineLevel="0" collapsed="false">
      <c r="A3" s="4" t="s">
        <v>1</v>
      </c>
      <c r="B3" s="5" t="n">
        <f aca="false">SUM(B6:B9)</f>
        <v>0</v>
      </c>
      <c r="C3" s="5"/>
      <c r="D3" s="5"/>
      <c r="E3" s="5"/>
      <c r="F3" s="6" t="s">
        <v>2</v>
      </c>
      <c r="G3" s="7"/>
      <c r="H3" s="5"/>
      <c r="I3" s="8"/>
      <c r="J3" s="8"/>
      <c r="K3" s="9"/>
      <c r="L3" s="9"/>
    </row>
    <row r="4" customFormat="false" ht="15.75" hidden="false" customHeight="true" outlineLevel="0" collapsed="false">
      <c r="A4" s="10"/>
      <c r="B4" s="11"/>
      <c r="C4" s="12"/>
      <c r="D4" s="12"/>
      <c r="F4" s="13" t="s">
        <v>3</v>
      </c>
      <c r="G4" s="14"/>
      <c r="H4" s="14"/>
      <c r="I4" s="10"/>
      <c r="J4" s="15"/>
      <c r="K4" s="9"/>
      <c r="L4" s="9"/>
    </row>
    <row r="5" customFormat="false" ht="27" hidden="false" customHeight="true" outlineLevel="0" collapsed="false">
      <c r="A5" s="10"/>
      <c r="B5" s="11"/>
      <c r="C5" s="12"/>
      <c r="D5" s="12"/>
      <c r="E5" s="10"/>
      <c r="F5" s="16" t="s">
        <v>4</v>
      </c>
      <c r="G5" s="16"/>
      <c r="H5" s="16"/>
      <c r="I5" s="8"/>
      <c r="J5" s="17"/>
      <c r="K5" s="9"/>
      <c r="L5" s="9"/>
    </row>
    <row r="6" customFormat="false" ht="18.75" hidden="false" customHeight="true" outlineLevel="0" collapsed="false">
      <c r="A6" s="18" t="s">
        <v>5</v>
      </c>
      <c r="B6" s="19" t="n">
        <f aca="false">Movie!H3</f>
        <v>0</v>
      </c>
      <c r="C6" s="12"/>
      <c r="D6" s="12"/>
      <c r="E6" s="12"/>
      <c r="F6" s="20" t="s">
        <v>6</v>
      </c>
      <c r="G6" s="21"/>
      <c r="H6" s="20"/>
      <c r="I6" s="8"/>
      <c r="J6" s="17"/>
      <c r="K6" s="9"/>
      <c r="L6" s="9"/>
    </row>
    <row r="7" customFormat="false" ht="18.75" hidden="false" customHeight="true" outlineLevel="0" collapsed="false">
      <c r="A7" s="18" t="s">
        <v>7</v>
      </c>
      <c r="B7" s="19" t="n">
        <f aca="false">'Drama Asia'!I166</f>
        <v>0</v>
      </c>
      <c r="C7" s="12"/>
      <c r="D7" s="12"/>
      <c r="F7" s="14"/>
      <c r="G7" s="14"/>
      <c r="H7" s="14"/>
      <c r="I7" s="8"/>
      <c r="J7" s="17"/>
      <c r="K7" s="9"/>
      <c r="L7" s="9"/>
    </row>
    <row r="8" customFormat="false" ht="18.75" hidden="false" customHeight="true" outlineLevel="0" collapsed="false">
      <c r="A8" s="18" t="s">
        <v>8</v>
      </c>
      <c r="B8" s="19" t="n">
        <f aca="false">ANIME!G24</f>
        <v>0</v>
      </c>
      <c r="C8" s="12"/>
      <c r="D8" s="12"/>
      <c r="F8" s="13" t="s">
        <v>9</v>
      </c>
      <c r="G8" s="14"/>
      <c r="H8" s="14"/>
      <c r="I8" s="8"/>
      <c r="J8" s="22"/>
      <c r="K8" s="9"/>
      <c r="L8" s="9"/>
    </row>
    <row r="9" customFormat="false" ht="28.5" hidden="false" customHeight="true" outlineLevel="0" collapsed="false">
      <c r="A9" s="18" t="s">
        <v>10</v>
      </c>
      <c r="B9" s="19" t="n">
        <f aca="false">'Asian Movie'!I4</f>
        <v>0</v>
      </c>
      <c r="C9" s="12"/>
      <c r="D9" s="12"/>
      <c r="E9" s="12"/>
      <c r="F9" s="20" t="s">
        <v>11</v>
      </c>
      <c r="G9" s="23"/>
      <c r="H9" s="24"/>
      <c r="I9" s="8"/>
      <c r="J9" s="22"/>
      <c r="K9" s="9"/>
      <c r="L9" s="9"/>
    </row>
    <row r="10" customFormat="false" ht="15.75" hidden="false" customHeight="true" outlineLevel="0" collapsed="false">
      <c r="A10" s="9"/>
      <c r="B10" s="9"/>
      <c r="C10" s="12"/>
      <c r="D10" s="12"/>
      <c r="E10" s="12"/>
      <c r="F10" s="25"/>
      <c r="G10" s="26"/>
      <c r="H10" s="25"/>
      <c r="I10" s="8"/>
      <c r="J10" s="27"/>
      <c r="K10" s="9"/>
      <c r="L10" s="9"/>
    </row>
    <row r="11" customFormat="false" ht="42.75" hidden="false" customHeight="true" outlineLevel="0" collapsed="false">
      <c r="A11" s="9"/>
      <c r="B11" s="9"/>
      <c r="C11" s="12"/>
      <c r="D11" s="12"/>
      <c r="E11" s="12"/>
      <c r="F11" s="28" t="s">
        <v>12</v>
      </c>
      <c r="G11" s="29"/>
      <c r="H11" s="30"/>
      <c r="I11" s="8"/>
      <c r="J11" s="31"/>
      <c r="K11" s="9"/>
      <c r="L11" s="9"/>
    </row>
    <row r="12" customFormat="false" ht="45.75" hidden="false" customHeight="true" outlineLevel="0" collapsed="false">
      <c r="A12" s="32" t="s">
        <v>13</v>
      </c>
      <c r="B12" s="33"/>
      <c r="C12" s="34"/>
      <c r="D12" s="34"/>
      <c r="E12" s="12"/>
      <c r="F12" s="35" t="s">
        <v>14</v>
      </c>
      <c r="G12" s="36"/>
      <c r="H12" s="37"/>
      <c r="I12" s="8"/>
      <c r="J12" s="38"/>
      <c r="K12" s="9"/>
      <c r="L12" s="9"/>
    </row>
    <row r="13" customFormat="false" ht="15.75" hidden="false" customHeight="true" outlineLevel="0" collapsed="false">
      <c r="A13" s="39" t="s">
        <v>15</v>
      </c>
      <c r="B13" s="40"/>
      <c r="C13" s="40"/>
      <c r="D13" s="40"/>
      <c r="E13" s="41"/>
      <c r="F13" s="42" t="s">
        <v>16</v>
      </c>
      <c r="G13" s="42"/>
      <c r="H13" s="42"/>
      <c r="I13" s="8"/>
      <c r="J13" s="38"/>
      <c r="K13" s="9"/>
      <c r="L13" s="9"/>
    </row>
    <row r="14" customFormat="false" ht="15.75" hidden="false" customHeight="true" outlineLevel="0" collapsed="false">
      <c r="A14" s="39" t="s">
        <v>17</v>
      </c>
      <c r="B14" s="40"/>
      <c r="C14" s="40"/>
      <c r="D14" s="40"/>
      <c r="E14" s="41"/>
      <c r="F14" s="12"/>
      <c r="G14" s="43"/>
      <c r="H14" s="12"/>
      <c r="I14" s="8"/>
      <c r="J14" s="38"/>
      <c r="K14" s="9"/>
      <c r="L14" s="9"/>
    </row>
    <row r="15" customFormat="false" ht="15.75" hidden="false" customHeight="true" outlineLevel="0" collapsed="false">
      <c r="A15" s="39" t="s">
        <v>18</v>
      </c>
      <c r="B15" s="40"/>
      <c r="C15" s="40"/>
      <c r="D15" s="40"/>
      <c r="E15" s="41"/>
      <c r="F15" s="44" t="s">
        <v>19</v>
      </c>
      <c r="G15" s="43"/>
      <c r="H15" s="12"/>
      <c r="I15" s="8"/>
      <c r="J15" s="8"/>
      <c r="K15" s="9"/>
      <c r="L15" s="9"/>
    </row>
    <row r="16" customFormat="false" ht="15.75" hidden="false" customHeight="true" outlineLevel="0" collapsed="false">
      <c r="A16" s="45"/>
      <c r="B16" s="45"/>
      <c r="C16" s="45"/>
      <c r="D16" s="45"/>
      <c r="E16" s="46"/>
      <c r="F16" s="47" t="s">
        <v>20</v>
      </c>
      <c r="G16" s="48" t="s">
        <v>21</v>
      </c>
      <c r="H16" s="48"/>
      <c r="I16" s="48"/>
      <c r="J16" s="49"/>
      <c r="K16" s="50"/>
      <c r="L16" s="50"/>
    </row>
    <row r="17" customFormat="false" ht="15.75" hidden="false" customHeight="true" outlineLevel="0" collapsed="false">
      <c r="E17" s="46"/>
      <c r="F17" s="47" t="s">
        <v>22</v>
      </c>
      <c r="G17" s="51" t="s">
        <v>23</v>
      </c>
      <c r="H17" s="51"/>
      <c r="I17" s="51"/>
      <c r="J17" s="49"/>
      <c r="K17" s="50"/>
      <c r="L17" s="50"/>
    </row>
    <row r="18" customFormat="false" ht="15.75" hidden="false" customHeight="true" outlineLevel="0" collapsed="false">
      <c r="A18" s="52"/>
      <c r="B18" s="53"/>
      <c r="C18" s="46"/>
      <c r="D18" s="46"/>
      <c r="E18" s="46"/>
      <c r="F18" s="47" t="s">
        <v>24</v>
      </c>
      <c r="G18" s="51" t="s">
        <v>25</v>
      </c>
      <c r="H18" s="51"/>
      <c r="I18" s="51"/>
      <c r="J18" s="49"/>
      <c r="K18" s="50"/>
      <c r="L18" s="50"/>
    </row>
    <row r="19" customFormat="false" ht="15.75" hidden="false" customHeight="true" outlineLevel="0" collapsed="false">
      <c r="A19" s="52"/>
      <c r="B19" s="53"/>
      <c r="C19" s="46"/>
      <c r="D19" s="46"/>
      <c r="E19" s="46"/>
      <c r="F19" s="46"/>
      <c r="G19" s="54"/>
      <c r="H19" s="46"/>
      <c r="I19" s="49"/>
      <c r="J19" s="49"/>
      <c r="K19" s="50"/>
      <c r="L19" s="50"/>
    </row>
    <row r="20" customFormat="false" ht="15.75" hidden="false" customHeight="true" outlineLevel="0" collapsed="false">
      <c r="A20" s="52"/>
      <c r="B20" s="53"/>
      <c r="C20" s="46"/>
      <c r="D20" s="46"/>
      <c r="E20" s="46"/>
      <c r="F20" s="46"/>
      <c r="G20" s="54"/>
      <c r="H20" s="46"/>
      <c r="I20" s="49"/>
      <c r="J20" s="49"/>
      <c r="K20" s="50"/>
      <c r="L20" s="50"/>
    </row>
    <row r="21" customFormat="false" ht="15.75" hidden="false" customHeight="true" outlineLevel="0" collapsed="false">
      <c r="A21" s="52"/>
      <c r="B21" s="53"/>
      <c r="C21" s="46"/>
      <c r="D21" s="46"/>
      <c r="E21" s="46"/>
      <c r="F21" s="46"/>
      <c r="G21" s="54"/>
      <c r="H21" s="46"/>
      <c r="I21" s="49"/>
      <c r="J21" s="49"/>
      <c r="K21" s="50"/>
      <c r="L21" s="50"/>
    </row>
    <row r="22" customFormat="false" ht="15.75" hidden="false" customHeight="true" outlineLevel="0" collapsed="false">
      <c r="A22" s="52"/>
      <c r="B22" s="53"/>
      <c r="C22" s="46"/>
      <c r="D22" s="46"/>
      <c r="E22" s="46"/>
      <c r="F22" s="46"/>
      <c r="G22" s="54"/>
      <c r="H22" s="46"/>
      <c r="I22" s="49"/>
      <c r="J22" s="49"/>
      <c r="K22" s="50"/>
      <c r="L22" s="50"/>
    </row>
    <row r="23" customFormat="false" ht="15.75" hidden="false" customHeight="true" outlineLevel="0" collapsed="false">
      <c r="A23" s="52"/>
      <c r="B23" s="53"/>
      <c r="C23" s="46"/>
      <c r="D23" s="46"/>
      <c r="E23" s="46"/>
      <c r="F23" s="46"/>
      <c r="G23" s="54"/>
      <c r="H23" s="46"/>
      <c r="I23" s="49"/>
      <c r="J23" s="49"/>
      <c r="K23" s="50"/>
      <c r="L23" s="50"/>
    </row>
    <row r="24" customFormat="false" ht="15.75" hidden="false" customHeight="true" outlineLevel="0" collapsed="false">
      <c r="A24" s="52"/>
      <c r="B24" s="53"/>
      <c r="C24" s="46"/>
      <c r="D24" s="46"/>
      <c r="E24" s="46"/>
      <c r="F24" s="46"/>
      <c r="G24" s="54"/>
      <c r="H24" s="46"/>
      <c r="I24" s="49"/>
      <c r="J24" s="49"/>
      <c r="K24" s="50"/>
      <c r="L24" s="50"/>
    </row>
    <row r="25" customFormat="false" ht="15.75" hidden="false" customHeight="true" outlineLevel="0" collapsed="false">
      <c r="A25" s="52"/>
      <c r="B25" s="53"/>
      <c r="C25" s="46"/>
      <c r="D25" s="46"/>
      <c r="E25" s="46"/>
      <c r="F25" s="46"/>
      <c r="G25" s="54"/>
      <c r="H25" s="46"/>
      <c r="I25" s="49"/>
      <c r="J25" s="49"/>
      <c r="K25" s="50"/>
      <c r="L25" s="50"/>
    </row>
    <row r="26" customFormat="false" ht="15.75" hidden="false" customHeight="true" outlineLevel="0" collapsed="false">
      <c r="A26" s="52"/>
      <c r="B26" s="53"/>
      <c r="C26" s="46"/>
      <c r="D26" s="46"/>
      <c r="E26" s="46"/>
      <c r="F26" s="46"/>
      <c r="G26" s="54"/>
      <c r="H26" s="46"/>
      <c r="I26" s="49"/>
      <c r="J26" s="49"/>
      <c r="K26" s="50"/>
      <c r="L26" s="50"/>
    </row>
    <row r="27" customFormat="false" ht="15.75" hidden="false" customHeight="true" outlineLevel="0" collapsed="false">
      <c r="A27" s="52"/>
      <c r="B27" s="53"/>
      <c r="C27" s="46"/>
      <c r="D27" s="46"/>
      <c r="E27" s="46"/>
      <c r="F27" s="46"/>
      <c r="G27" s="54"/>
      <c r="H27" s="46"/>
      <c r="I27" s="49"/>
      <c r="J27" s="49"/>
      <c r="K27" s="50"/>
      <c r="L27" s="50"/>
    </row>
    <row r="28" customFormat="false" ht="15.75" hidden="false" customHeight="true" outlineLevel="0" collapsed="false">
      <c r="A28" s="52"/>
      <c r="B28" s="53"/>
      <c r="C28" s="46"/>
      <c r="D28" s="46"/>
      <c r="E28" s="46"/>
      <c r="F28" s="46"/>
      <c r="G28" s="54"/>
      <c r="H28" s="46"/>
      <c r="I28" s="49"/>
      <c r="J28" s="49"/>
      <c r="K28" s="50"/>
      <c r="L28" s="50"/>
    </row>
    <row r="29" customFormat="false" ht="15.75" hidden="false" customHeight="true" outlineLevel="0" collapsed="false">
      <c r="A29" s="52"/>
      <c r="B29" s="53"/>
      <c r="C29" s="46"/>
      <c r="D29" s="46"/>
      <c r="E29" s="46"/>
      <c r="F29" s="46"/>
      <c r="G29" s="54"/>
      <c r="H29" s="46"/>
      <c r="I29" s="49"/>
      <c r="J29" s="49"/>
      <c r="K29" s="50"/>
      <c r="L29" s="50"/>
    </row>
    <row r="30" customFormat="false" ht="15.75" hidden="false" customHeight="true" outlineLevel="0" collapsed="false">
      <c r="A30" s="52"/>
      <c r="B30" s="53"/>
      <c r="C30" s="46"/>
      <c r="D30" s="46"/>
      <c r="E30" s="46"/>
      <c r="F30" s="46"/>
      <c r="G30" s="54"/>
      <c r="H30" s="46"/>
      <c r="I30" s="49"/>
      <c r="J30" s="49"/>
      <c r="K30" s="50"/>
      <c r="L30" s="50"/>
    </row>
    <row r="31" customFormat="false" ht="15.75" hidden="false" customHeight="true" outlineLevel="0" collapsed="false">
      <c r="A31" s="52"/>
      <c r="B31" s="53"/>
      <c r="C31" s="46"/>
      <c r="D31" s="46"/>
      <c r="E31" s="46"/>
      <c r="F31" s="46"/>
      <c r="G31" s="54"/>
      <c r="H31" s="46"/>
      <c r="I31" s="49"/>
      <c r="J31" s="49"/>
      <c r="K31" s="50"/>
      <c r="L31" s="50"/>
    </row>
    <row r="32" customFormat="false" ht="15.75" hidden="false" customHeight="true" outlineLevel="0" collapsed="false">
      <c r="A32" s="52"/>
      <c r="B32" s="53"/>
      <c r="C32" s="46"/>
      <c r="D32" s="46"/>
      <c r="E32" s="46"/>
      <c r="F32" s="46"/>
      <c r="G32" s="54"/>
      <c r="H32" s="46"/>
      <c r="I32" s="49"/>
      <c r="J32" s="49"/>
      <c r="K32" s="50"/>
      <c r="L32" s="50"/>
    </row>
    <row r="33" customFormat="false" ht="15.75" hidden="false" customHeight="true" outlineLevel="0" collapsed="false">
      <c r="A33" s="52"/>
      <c r="B33" s="53"/>
      <c r="C33" s="46"/>
      <c r="D33" s="46"/>
      <c r="E33" s="46"/>
      <c r="F33" s="46"/>
      <c r="G33" s="54"/>
      <c r="H33" s="46"/>
      <c r="I33" s="49"/>
      <c r="J33" s="49"/>
      <c r="K33" s="50"/>
      <c r="L33" s="50"/>
    </row>
    <row r="34" customFormat="false" ht="15.75" hidden="false" customHeight="true" outlineLevel="0" collapsed="false">
      <c r="A34" s="52"/>
      <c r="B34" s="53"/>
      <c r="C34" s="46"/>
      <c r="D34" s="46"/>
      <c r="E34" s="46"/>
      <c r="F34" s="46"/>
      <c r="G34" s="54"/>
      <c r="H34" s="46"/>
      <c r="I34" s="49"/>
      <c r="J34" s="49"/>
      <c r="K34" s="50"/>
      <c r="L34" s="50"/>
    </row>
    <row r="35" customFormat="false" ht="15.75" hidden="false" customHeight="true" outlineLevel="0" collapsed="false">
      <c r="A35" s="52"/>
      <c r="B35" s="53"/>
      <c r="C35" s="46"/>
      <c r="D35" s="46"/>
      <c r="E35" s="46"/>
      <c r="F35" s="46"/>
      <c r="G35" s="54"/>
      <c r="H35" s="46"/>
      <c r="I35" s="49"/>
      <c r="J35" s="49"/>
      <c r="K35" s="50"/>
      <c r="L35" s="50"/>
    </row>
    <row r="36" customFormat="false" ht="15.75" hidden="false" customHeight="true" outlineLevel="0" collapsed="false">
      <c r="A36" s="52"/>
      <c r="B36" s="53"/>
      <c r="C36" s="46"/>
      <c r="D36" s="46"/>
      <c r="E36" s="46"/>
      <c r="F36" s="46"/>
      <c r="G36" s="54"/>
      <c r="H36" s="46"/>
      <c r="I36" s="49"/>
      <c r="J36" s="49"/>
      <c r="K36" s="50"/>
      <c r="L36" s="50"/>
    </row>
    <row r="37" customFormat="false" ht="15.75" hidden="false" customHeight="true" outlineLevel="0" collapsed="false">
      <c r="A37" s="52"/>
      <c r="B37" s="53"/>
      <c r="C37" s="46"/>
      <c r="D37" s="46"/>
      <c r="E37" s="46"/>
      <c r="F37" s="46"/>
      <c r="G37" s="54"/>
      <c r="H37" s="46"/>
      <c r="I37" s="49"/>
      <c r="J37" s="49"/>
      <c r="K37" s="50"/>
      <c r="L37" s="50"/>
    </row>
    <row r="38" customFormat="false" ht="15.75" hidden="false" customHeight="true" outlineLevel="0" collapsed="false">
      <c r="A38" s="52"/>
      <c r="B38" s="53"/>
      <c r="C38" s="46"/>
      <c r="D38" s="46"/>
      <c r="E38" s="46"/>
      <c r="F38" s="46"/>
      <c r="G38" s="54"/>
      <c r="H38" s="46"/>
      <c r="I38" s="49"/>
      <c r="J38" s="49"/>
      <c r="K38" s="50"/>
      <c r="L38" s="50"/>
    </row>
    <row r="39" customFormat="false" ht="15.75" hidden="false" customHeight="true" outlineLevel="0" collapsed="false">
      <c r="A39" s="52"/>
      <c r="B39" s="53"/>
      <c r="C39" s="46"/>
      <c r="D39" s="46"/>
      <c r="E39" s="46"/>
      <c r="F39" s="46"/>
      <c r="G39" s="54"/>
      <c r="H39" s="46"/>
      <c r="I39" s="49"/>
      <c r="J39" s="49"/>
      <c r="K39" s="50"/>
      <c r="L39" s="50"/>
    </row>
    <row r="40" customFormat="false" ht="15.75" hidden="false" customHeight="true" outlineLevel="0" collapsed="false">
      <c r="A40" s="52"/>
      <c r="B40" s="53"/>
      <c r="C40" s="46"/>
      <c r="D40" s="46"/>
      <c r="E40" s="46"/>
      <c r="F40" s="46"/>
      <c r="G40" s="54"/>
      <c r="H40" s="46"/>
      <c r="I40" s="49"/>
      <c r="J40" s="49"/>
      <c r="K40" s="50"/>
      <c r="L40" s="50"/>
    </row>
    <row r="41" customFormat="false" ht="15.75" hidden="false" customHeight="true" outlineLevel="0" collapsed="false">
      <c r="A41" s="52"/>
      <c r="B41" s="53"/>
      <c r="C41" s="46"/>
      <c r="D41" s="46"/>
      <c r="E41" s="46"/>
      <c r="F41" s="46"/>
      <c r="G41" s="54"/>
      <c r="H41" s="46"/>
      <c r="I41" s="49"/>
      <c r="J41" s="49"/>
      <c r="K41" s="50"/>
      <c r="L41" s="50"/>
    </row>
    <row r="42" customFormat="false" ht="15.75" hidden="false" customHeight="true" outlineLevel="0" collapsed="false">
      <c r="A42" s="52"/>
      <c r="B42" s="53"/>
      <c r="C42" s="46"/>
      <c r="D42" s="46"/>
      <c r="E42" s="46"/>
      <c r="F42" s="46"/>
      <c r="G42" s="54"/>
      <c r="H42" s="46"/>
      <c r="I42" s="49"/>
      <c r="J42" s="49"/>
      <c r="K42" s="50"/>
      <c r="L42" s="50"/>
    </row>
    <row r="43" customFormat="false" ht="15.75" hidden="false" customHeight="true" outlineLevel="0" collapsed="false">
      <c r="A43" s="52"/>
      <c r="B43" s="53"/>
      <c r="C43" s="46"/>
      <c r="D43" s="46"/>
      <c r="E43" s="46"/>
      <c r="F43" s="46"/>
      <c r="G43" s="54"/>
      <c r="H43" s="46"/>
      <c r="I43" s="49"/>
      <c r="J43" s="49"/>
      <c r="K43" s="50"/>
      <c r="L43" s="50"/>
    </row>
    <row r="44" customFormat="false" ht="15.75" hidden="false" customHeight="true" outlineLevel="0" collapsed="false">
      <c r="A44" s="52"/>
      <c r="B44" s="53"/>
      <c r="C44" s="46"/>
      <c r="D44" s="46"/>
      <c r="E44" s="46"/>
      <c r="F44" s="46"/>
      <c r="G44" s="54"/>
      <c r="H44" s="46"/>
      <c r="I44" s="49"/>
      <c r="J44" s="49"/>
      <c r="K44" s="50"/>
      <c r="L44" s="50"/>
    </row>
    <row r="45" customFormat="false" ht="15.75" hidden="false" customHeight="true" outlineLevel="0" collapsed="false">
      <c r="A45" s="52"/>
      <c r="B45" s="53"/>
      <c r="C45" s="46"/>
      <c r="D45" s="46"/>
      <c r="E45" s="46"/>
      <c r="F45" s="46"/>
      <c r="G45" s="54"/>
      <c r="H45" s="46"/>
      <c r="I45" s="49"/>
      <c r="J45" s="49"/>
      <c r="K45" s="50"/>
      <c r="L45" s="50"/>
    </row>
    <row r="46" customFormat="false" ht="15.75" hidden="false" customHeight="true" outlineLevel="0" collapsed="false">
      <c r="A46" s="52"/>
      <c r="B46" s="53"/>
      <c r="C46" s="46"/>
      <c r="D46" s="46"/>
      <c r="E46" s="46"/>
      <c r="F46" s="46"/>
      <c r="G46" s="54"/>
      <c r="H46" s="46"/>
      <c r="I46" s="49"/>
      <c r="J46" s="49"/>
      <c r="K46" s="50"/>
      <c r="L46" s="50"/>
    </row>
    <row r="47" customFormat="false" ht="15.75" hidden="false" customHeight="true" outlineLevel="0" collapsed="false">
      <c r="A47" s="52"/>
      <c r="B47" s="53"/>
      <c r="C47" s="46"/>
      <c r="D47" s="46"/>
      <c r="E47" s="46"/>
      <c r="F47" s="46"/>
      <c r="G47" s="54"/>
      <c r="H47" s="46"/>
      <c r="I47" s="49"/>
      <c r="J47" s="49"/>
      <c r="K47" s="50"/>
      <c r="L47" s="50"/>
    </row>
    <row r="48" customFormat="false" ht="15.75" hidden="false" customHeight="true" outlineLevel="0" collapsed="false">
      <c r="A48" s="52"/>
      <c r="B48" s="53"/>
      <c r="C48" s="46"/>
      <c r="D48" s="46"/>
      <c r="E48" s="46"/>
      <c r="F48" s="46"/>
      <c r="G48" s="54"/>
      <c r="H48" s="46"/>
      <c r="I48" s="49"/>
      <c r="J48" s="49"/>
      <c r="K48" s="50"/>
      <c r="L48" s="50"/>
    </row>
    <row r="49" customFormat="false" ht="15.75" hidden="false" customHeight="true" outlineLevel="0" collapsed="false">
      <c r="A49" s="52"/>
      <c r="B49" s="53"/>
      <c r="C49" s="46"/>
      <c r="D49" s="46"/>
      <c r="E49" s="46"/>
      <c r="F49" s="46"/>
      <c r="G49" s="54"/>
      <c r="H49" s="46"/>
      <c r="I49" s="49"/>
      <c r="J49" s="49"/>
      <c r="K49" s="50"/>
      <c r="L49" s="50"/>
    </row>
    <row r="50" customFormat="false" ht="15.75" hidden="false" customHeight="true" outlineLevel="0" collapsed="false">
      <c r="A50" s="52"/>
      <c r="B50" s="53"/>
      <c r="C50" s="46"/>
      <c r="D50" s="46"/>
      <c r="E50" s="46"/>
      <c r="F50" s="46"/>
      <c r="G50" s="54"/>
      <c r="H50" s="46"/>
      <c r="I50" s="49"/>
      <c r="J50" s="49"/>
      <c r="K50" s="50"/>
      <c r="L50" s="50"/>
    </row>
    <row r="51" customFormat="false" ht="15.75" hidden="false" customHeight="true" outlineLevel="0" collapsed="false">
      <c r="A51" s="52"/>
      <c r="B51" s="53"/>
      <c r="C51" s="46"/>
      <c r="D51" s="46"/>
      <c r="E51" s="46"/>
      <c r="F51" s="46"/>
      <c r="G51" s="54"/>
      <c r="H51" s="46"/>
      <c r="I51" s="49"/>
      <c r="J51" s="49"/>
      <c r="K51" s="50"/>
      <c r="L51" s="50"/>
    </row>
    <row r="52" customFormat="false" ht="15.75" hidden="false" customHeight="true" outlineLevel="0" collapsed="false">
      <c r="A52" s="52"/>
      <c r="B52" s="53"/>
      <c r="C52" s="46"/>
      <c r="D52" s="46"/>
      <c r="E52" s="46"/>
      <c r="F52" s="46"/>
      <c r="G52" s="54"/>
      <c r="H52" s="46"/>
      <c r="I52" s="49"/>
      <c r="J52" s="49"/>
      <c r="K52" s="50"/>
      <c r="L52" s="50"/>
    </row>
    <row r="53" customFormat="false" ht="15.75" hidden="false" customHeight="true" outlineLevel="0" collapsed="false">
      <c r="A53" s="52"/>
      <c r="B53" s="53"/>
      <c r="C53" s="46"/>
      <c r="D53" s="46"/>
      <c r="E53" s="46"/>
      <c r="F53" s="46"/>
      <c r="G53" s="54"/>
      <c r="H53" s="46"/>
      <c r="I53" s="49"/>
      <c r="J53" s="49"/>
      <c r="K53" s="50"/>
      <c r="L53" s="50"/>
    </row>
    <row r="54" customFormat="false" ht="15.75" hidden="false" customHeight="true" outlineLevel="0" collapsed="false">
      <c r="A54" s="52"/>
      <c r="B54" s="53"/>
      <c r="C54" s="46"/>
      <c r="D54" s="46"/>
      <c r="E54" s="46"/>
      <c r="F54" s="46"/>
      <c r="G54" s="54"/>
      <c r="H54" s="46"/>
      <c r="I54" s="49"/>
      <c r="J54" s="49"/>
      <c r="K54" s="50"/>
      <c r="L54" s="50"/>
    </row>
    <row r="55" customFormat="false" ht="15.75" hidden="false" customHeight="true" outlineLevel="0" collapsed="false">
      <c r="A55" s="52"/>
      <c r="B55" s="53"/>
      <c r="C55" s="46"/>
      <c r="D55" s="46"/>
      <c r="E55" s="46"/>
      <c r="F55" s="46"/>
      <c r="G55" s="54"/>
      <c r="H55" s="46"/>
      <c r="I55" s="49"/>
      <c r="J55" s="49"/>
      <c r="K55" s="50"/>
      <c r="L55" s="50"/>
    </row>
    <row r="56" customFormat="false" ht="15.75" hidden="false" customHeight="true" outlineLevel="0" collapsed="false">
      <c r="A56" s="52"/>
      <c r="B56" s="53"/>
      <c r="C56" s="46"/>
      <c r="D56" s="46"/>
      <c r="E56" s="46"/>
      <c r="F56" s="46"/>
      <c r="G56" s="54"/>
      <c r="H56" s="46"/>
      <c r="I56" s="49"/>
      <c r="J56" s="49"/>
      <c r="K56" s="50"/>
      <c r="L56" s="50"/>
    </row>
    <row r="57" customFormat="false" ht="15.75" hidden="false" customHeight="true" outlineLevel="0" collapsed="false">
      <c r="A57" s="52"/>
      <c r="B57" s="53"/>
      <c r="C57" s="46"/>
      <c r="D57" s="46"/>
      <c r="E57" s="46"/>
      <c r="F57" s="46"/>
      <c r="G57" s="54"/>
      <c r="H57" s="46"/>
      <c r="I57" s="49"/>
      <c r="J57" s="49"/>
      <c r="K57" s="50"/>
      <c r="L57" s="50"/>
    </row>
    <row r="58" customFormat="false" ht="15.75" hidden="false" customHeight="true" outlineLevel="0" collapsed="false">
      <c r="A58" s="52"/>
      <c r="B58" s="53"/>
      <c r="C58" s="46"/>
      <c r="D58" s="46"/>
      <c r="E58" s="46"/>
      <c r="F58" s="46"/>
      <c r="G58" s="54"/>
      <c r="H58" s="46"/>
      <c r="I58" s="49"/>
      <c r="J58" s="49"/>
      <c r="K58" s="50"/>
      <c r="L58" s="50"/>
    </row>
    <row r="59" customFormat="false" ht="15.75" hidden="false" customHeight="true" outlineLevel="0" collapsed="false">
      <c r="A59" s="52"/>
      <c r="B59" s="53"/>
      <c r="C59" s="46"/>
      <c r="D59" s="46"/>
      <c r="E59" s="46"/>
      <c r="F59" s="46"/>
      <c r="G59" s="54"/>
      <c r="H59" s="46"/>
      <c r="I59" s="49"/>
      <c r="J59" s="49"/>
      <c r="K59" s="50"/>
      <c r="L59" s="50"/>
    </row>
    <row r="60" customFormat="false" ht="15.75" hidden="false" customHeight="true" outlineLevel="0" collapsed="false">
      <c r="A60" s="52"/>
      <c r="B60" s="53"/>
      <c r="C60" s="46"/>
      <c r="D60" s="46"/>
      <c r="E60" s="46"/>
      <c r="F60" s="46"/>
      <c r="G60" s="54"/>
      <c r="H60" s="46"/>
      <c r="I60" s="49"/>
      <c r="J60" s="49"/>
      <c r="K60" s="50"/>
      <c r="L60" s="50"/>
    </row>
    <row r="61" customFormat="false" ht="15.75" hidden="false" customHeight="true" outlineLevel="0" collapsed="false">
      <c r="A61" s="52"/>
      <c r="B61" s="53"/>
      <c r="C61" s="46"/>
      <c r="D61" s="46"/>
      <c r="E61" s="46"/>
      <c r="F61" s="46"/>
      <c r="G61" s="54"/>
      <c r="H61" s="46"/>
      <c r="I61" s="49"/>
      <c r="J61" s="49"/>
      <c r="K61" s="50"/>
      <c r="L61" s="50"/>
    </row>
    <row r="62" customFormat="false" ht="15.75" hidden="false" customHeight="true" outlineLevel="0" collapsed="false">
      <c r="A62" s="52"/>
      <c r="B62" s="53"/>
      <c r="C62" s="46"/>
      <c r="D62" s="46"/>
      <c r="E62" s="46"/>
      <c r="F62" s="46"/>
      <c r="G62" s="54"/>
      <c r="H62" s="46"/>
      <c r="I62" s="49"/>
      <c r="J62" s="49"/>
      <c r="K62" s="50"/>
      <c r="L62" s="50"/>
    </row>
    <row r="63" customFormat="false" ht="15.75" hidden="false" customHeight="true" outlineLevel="0" collapsed="false">
      <c r="A63" s="52"/>
      <c r="B63" s="53"/>
      <c r="C63" s="46"/>
      <c r="D63" s="46"/>
      <c r="E63" s="46"/>
      <c r="F63" s="46"/>
      <c r="G63" s="54"/>
      <c r="H63" s="46"/>
      <c r="I63" s="49"/>
      <c r="J63" s="49"/>
      <c r="K63" s="50"/>
      <c r="L63" s="50"/>
    </row>
    <row r="64" customFormat="false" ht="15.75" hidden="false" customHeight="true" outlineLevel="0" collapsed="false">
      <c r="A64" s="52"/>
      <c r="B64" s="53"/>
      <c r="C64" s="46"/>
      <c r="D64" s="46"/>
      <c r="E64" s="46"/>
      <c r="F64" s="46"/>
      <c r="G64" s="54"/>
      <c r="H64" s="46"/>
      <c r="I64" s="49"/>
      <c r="J64" s="49"/>
      <c r="K64" s="50"/>
      <c r="L64" s="50"/>
    </row>
    <row r="65" customFormat="false" ht="15.75" hidden="false" customHeight="true" outlineLevel="0" collapsed="false">
      <c r="A65" s="52"/>
      <c r="B65" s="53"/>
      <c r="C65" s="46"/>
      <c r="D65" s="46"/>
      <c r="E65" s="46"/>
      <c r="F65" s="46"/>
      <c r="G65" s="54"/>
      <c r="H65" s="46"/>
      <c r="I65" s="49"/>
      <c r="J65" s="49"/>
      <c r="K65" s="50"/>
      <c r="L65" s="50"/>
    </row>
    <row r="66" customFormat="false" ht="15.75" hidden="false" customHeight="true" outlineLevel="0" collapsed="false">
      <c r="A66" s="52"/>
      <c r="B66" s="53"/>
      <c r="C66" s="46"/>
      <c r="D66" s="46"/>
      <c r="E66" s="46"/>
      <c r="F66" s="46"/>
      <c r="G66" s="54"/>
      <c r="H66" s="46"/>
      <c r="I66" s="49"/>
      <c r="J66" s="49"/>
      <c r="K66" s="50"/>
      <c r="L66" s="50"/>
    </row>
    <row r="67" customFormat="false" ht="15.75" hidden="false" customHeight="true" outlineLevel="0" collapsed="false">
      <c r="A67" s="52"/>
      <c r="B67" s="53"/>
      <c r="C67" s="46"/>
      <c r="D67" s="46"/>
      <c r="E67" s="46"/>
      <c r="F67" s="46"/>
      <c r="G67" s="54"/>
      <c r="H67" s="46"/>
      <c r="I67" s="49"/>
      <c r="J67" s="49"/>
      <c r="K67" s="50"/>
      <c r="L67" s="50"/>
    </row>
    <row r="68" customFormat="false" ht="15.75" hidden="false" customHeight="true" outlineLevel="0" collapsed="false">
      <c r="A68" s="52"/>
      <c r="B68" s="53"/>
      <c r="C68" s="46"/>
      <c r="D68" s="46"/>
      <c r="E68" s="46"/>
      <c r="F68" s="46"/>
      <c r="G68" s="54"/>
      <c r="H68" s="46"/>
      <c r="I68" s="49"/>
      <c r="J68" s="49"/>
      <c r="K68" s="50"/>
      <c r="L68" s="50"/>
    </row>
    <row r="69" customFormat="false" ht="15.75" hidden="false" customHeight="true" outlineLevel="0" collapsed="false">
      <c r="A69" s="52"/>
      <c r="B69" s="53"/>
      <c r="C69" s="46"/>
      <c r="D69" s="46"/>
      <c r="E69" s="46"/>
      <c r="F69" s="46"/>
      <c r="G69" s="54"/>
      <c r="H69" s="46"/>
      <c r="I69" s="49"/>
      <c r="J69" s="49"/>
      <c r="K69" s="50"/>
      <c r="L69" s="50"/>
    </row>
    <row r="70" customFormat="false" ht="15.75" hidden="false" customHeight="true" outlineLevel="0" collapsed="false">
      <c r="A70" s="52"/>
      <c r="B70" s="53"/>
      <c r="C70" s="46"/>
      <c r="D70" s="46"/>
      <c r="E70" s="46"/>
      <c r="F70" s="46"/>
      <c r="G70" s="54"/>
      <c r="H70" s="46"/>
      <c r="I70" s="49"/>
      <c r="J70" s="49"/>
      <c r="K70" s="50"/>
      <c r="L70" s="50"/>
    </row>
    <row r="71" customFormat="false" ht="15.75" hidden="false" customHeight="true" outlineLevel="0" collapsed="false">
      <c r="A71" s="52"/>
      <c r="B71" s="53"/>
      <c r="C71" s="46"/>
      <c r="D71" s="46"/>
      <c r="E71" s="46"/>
      <c r="F71" s="46"/>
      <c r="G71" s="54"/>
      <c r="H71" s="46"/>
      <c r="I71" s="49"/>
      <c r="J71" s="49"/>
      <c r="K71" s="50"/>
      <c r="L71" s="50"/>
    </row>
    <row r="72" customFormat="false" ht="15.75" hidden="false" customHeight="true" outlineLevel="0" collapsed="false">
      <c r="A72" s="52"/>
      <c r="B72" s="53"/>
      <c r="C72" s="46"/>
      <c r="D72" s="46"/>
      <c r="E72" s="46"/>
      <c r="F72" s="46"/>
      <c r="G72" s="54"/>
      <c r="H72" s="46"/>
      <c r="I72" s="49"/>
      <c r="J72" s="49"/>
      <c r="K72" s="50"/>
      <c r="L72" s="50"/>
    </row>
    <row r="73" customFormat="false" ht="15.75" hidden="false" customHeight="true" outlineLevel="0" collapsed="false">
      <c r="A73" s="52"/>
      <c r="B73" s="53"/>
      <c r="C73" s="46"/>
      <c r="D73" s="46"/>
      <c r="E73" s="46"/>
      <c r="F73" s="46"/>
      <c r="G73" s="54"/>
      <c r="H73" s="46"/>
      <c r="I73" s="49"/>
      <c r="J73" s="49"/>
      <c r="K73" s="50"/>
      <c r="L73" s="50"/>
    </row>
    <row r="74" customFormat="false" ht="15.75" hidden="false" customHeight="true" outlineLevel="0" collapsed="false">
      <c r="A74" s="52"/>
      <c r="B74" s="53"/>
      <c r="C74" s="46"/>
      <c r="D74" s="46"/>
      <c r="E74" s="46"/>
      <c r="F74" s="46"/>
      <c r="G74" s="54"/>
      <c r="H74" s="46"/>
      <c r="I74" s="49"/>
      <c r="J74" s="49"/>
      <c r="K74" s="50"/>
      <c r="L74" s="50"/>
    </row>
    <row r="75" customFormat="false" ht="15.75" hidden="false" customHeight="true" outlineLevel="0" collapsed="false">
      <c r="A75" s="52"/>
      <c r="B75" s="53"/>
      <c r="C75" s="46"/>
      <c r="D75" s="46"/>
      <c r="E75" s="46"/>
      <c r="F75" s="46"/>
      <c r="G75" s="54"/>
      <c r="H75" s="46"/>
      <c r="I75" s="49"/>
      <c r="J75" s="49"/>
      <c r="K75" s="50"/>
      <c r="L75" s="50"/>
    </row>
    <row r="76" customFormat="false" ht="15.75" hidden="false" customHeight="true" outlineLevel="0" collapsed="false">
      <c r="A76" s="52"/>
      <c r="B76" s="52"/>
      <c r="C76" s="46"/>
      <c r="D76" s="46"/>
      <c r="E76" s="46"/>
      <c r="F76" s="46"/>
      <c r="G76" s="54"/>
      <c r="H76" s="46"/>
      <c r="I76" s="49"/>
      <c r="J76" s="49"/>
      <c r="K76" s="50"/>
      <c r="L76" s="50"/>
    </row>
    <row r="77" customFormat="false" ht="16.5" hidden="false" customHeight="true" outlineLevel="0" collapsed="false">
      <c r="A77" s="52"/>
      <c r="B77" s="55"/>
      <c r="C77" s="46"/>
      <c r="D77" s="56"/>
      <c r="E77" s="55"/>
      <c r="F77" s="57"/>
      <c r="G77" s="54"/>
      <c r="H77" s="46"/>
      <c r="I77" s="49"/>
      <c r="J77" s="49"/>
      <c r="K77" s="50"/>
      <c r="L77" s="50"/>
    </row>
    <row r="78" customFormat="false" ht="16.5" hidden="false" customHeight="true" outlineLevel="0" collapsed="false">
      <c r="A78" s="52"/>
      <c r="B78" s="58"/>
      <c r="C78" s="46"/>
      <c r="D78" s="59"/>
      <c r="E78" s="58"/>
      <c r="F78" s="60"/>
      <c r="G78" s="54"/>
      <c r="H78" s="46"/>
      <c r="I78" s="49"/>
      <c r="J78" s="49"/>
      <c r="K78" s="50"/>
      <c r="L78" s="50"/>
    </row>
    <row r="79" customFormat="false" ht="16.5" hidden="false" customHeight="true" outlineLevel="0" collapsed="false">
      <c r="A79" s="52"/>
      <c r="B79" s="58"/>
      <c r="C79" s="46"/>
      <c r="D79" s="59"/>
      <c r="E79" s="58"/>
      <c r="F79" s="60"/>
      <c r="G79" s="54"/>
      <c r="H79" s="46"/>
      <c r="I79" s="49"/>
      <c r="J79" s="49"/>
      <c r="K79" s="50"/>
      <c r="L79" s="50"/>
    </row>
    <row r="80" customFormat="false" ht="15.75" hidden="false" customHeight="true" outlineLevel="0" collapsed="false">
      <c r="A80" s="52"/>
      <c r="B80" s="61"/>
      <c r="C80" s="46"/>
      <c r="D80" s="62"/>
      <c r="E80" s="63"/>
      <c r="F80" s="64"/>
      <c r="G80" s="54"/>
      <c r="H80" s="46"/>
      <c r="I80" s="49"/>
      <c r="J80" s="49"/>
      <c r="K80" s="50"/>
      <c r="L80" s="50"/>
    </row>
    <row r="81" customFormat="false" ht="16.5" hidden="false" customHeight="true" outlineLevel="0" collapsed="false">
      <c r="A81" s="52"/>
      <c r="B81" s="58"/>
      <c r="C81" s="46"/>
      <c r="D81" s="59"/>
      <c r="E81" s="58"/>
      <c r="F81" s="60"/>
      <c r="G81" s="54"/>
      <c r="H81" s="46"/>
      <c r="I81" s="49"/>
      <c r="J81" s="49"/>
      <c r="K81" s="50"/>
      <c r="L81" s="50"/>
    </row>
    <row r="82" customFormat="false" ht="16.5" hidden="false" customHeight="true" outlineLevel="0" collapsed="false">
      <c r="A82" s="52"/>
      <c r="B82" s="58"/>
      <c r="C82" s="46"/>
      <c r="D82" s="59"/>
      <c r="E82" s="58"/>
      <c r="F82" s="60"/>
      <c r="G82" s="54"/>
      <c r="H82" s="46"/>
      <c r="I82" s="49"/>
      <c r="J82" s="49"/>
      <c r="K82" s="50"/>
      <c r="L82" s="50"/>
    </row>
    <row r="83" customFormat="false" ht="16.5" hidden="false" customHeight="true" outlineLevel="0" collapsed="false">
      <c r="A83" s="52"/>
      <c r="B83" s="58"/>
      <c r="C83" s="46"/>
      <c r="D83" s="59"/>
      <c r="E83" s="58"/>
      <c r="F83" s="60"/>
      <c r="G83" s="54"/>
      <c r="H83" s="46"/>
      <c r="I83" s="49"/>
      <c r="J83" s="49"/>
      <c r="K83" s="50"/>
      <c r="L83" s="50"/>
    </row>
    <row r="84" customFormat="false" ht="16.5" hidden="false" customHeight="true" outlineLevel="0" collapsed="false">
      <c r="A84" s="52"/>
      <c r="B84" s="58"/>
      <c r="C84" s="46"/>
      <c r="D84" s="59"/>
      <c r="E84" s="58"/>
      <c r="F84" s="60"/>
      <c r="G84" s="54"/>
      <c r="H84" s="46"/>
      <c r="I84" s="49"/>
      <c r="J84" s="49"/>
      <c r="K84" s="50"/>
      <c r="L84" s="50"/>
    </row>
    <row r="85" customFormat="false" ht="16.5" hidden="false" customHeight="true" outlineLevel="0" collapsed="false">
      <c r="A85" s="52"/>
      <c r="B85" s="58"/>
      <c r="C85" s="46"/>
      <c r="D85" s="59"/>
      <c r="E85" s="58"/>
      <c r="F85" s="60"/>
      <c r="G85" s="54"/>
      <c r="H85" s="46"/>
      <c r="I85" s="49"/>
      <c r="J85" s="49"/>
      <c r="K85" s="50"/>
      <c r="L85" s="50"/>
    </row>
    <row r="86" customFormat="false" ht="16.5" hidden="false" customHeight="true" outlineLevel="0" collapsed="false">
      <c r="A86" s="52"/>
      <c r="B86" s="58"/>
      <c r="C86" s="46"/>
      <c r="D86" s="65"/>
      <c r="E86" s="58"/>
      <c r="F86" s="60"/>
      <c r="G86" s="54"/>
      <c r="H86" s="46"/>
      <c r="I86" s="49"/>
      <c r="J86" s="49"/>
      <c r="K86" s="50"/>
      <c r="L86" s="50"/>
    </row>
    <row r="87" customFormat="false" ht="16.5" hidden="false" customHeight="true" outlineLevel="0" collapsed="false">
      <c r="A87" s="52"/>
      <c r="B87" s="58"/>
      <c r="C87" s="46"/>
      <c r="D87" s="59"/>
      <c r="E87" s="58"/>
      <c r="F87" s="60"/>
      <c r="G87" s="54"/>
      <c r="H87" s="46"/>
      <c r="I87" s="49"/>
      <c r="J87" s="49"/>
      <c r="K87" s="50"/>
      <c r="L87" s="50"/>
    </row>
    <row r="88" customFormat="false" ht="16.5" hidden="false" customHeight="true" outlineLevel="0" collapsed="false">
      <c r="A88" s="52"/>
      <c r="B88" s="55"/>
      <c r="C88" s="46"/>
      <c r="D88" s="56"/>
      <c r="E88" s="55"/>
      <c r="F88" s="66"/>
      <c r="G88" s="54"/>
      <c r="H88" s="46"/>
      <c r="I88" s="49"/>
      <c r="J88" s="49"/>
      <c r="K88" s="50"/>
      <c r="L88" s="50"/>
    </row>
    <row r="89" customFormat="false" ht="16.5" hidden="false" customHeight="true" outlineLevel="0" collapsed="false">
      <c r="A89" s="52"/>
      <c r="B89" s="55"/>
      <c r="C89" s="46"/>
      <c r="D89" s="56"/>
      <c r="E89" s="55"/>
      <c r="F89" s="66"/>
      <c r="G89" s="54"/>
      <c r="H89" s="46"/>
      <c r="I89" s="49"/>
      <c r="J89" s="49"/>
      <c r="K89" s="50"/>
      <c r="L89" s="50"/>
    </row>
    <row r="90" customFormat="false" ht="16.5" hidden="false" customHeight="true" outlineLevel="0" collapsed="false">
      <c r="A90" s="52"/>
      <c r="B90" s="58"/>
      <c r="C90" s="46"/>
      <c r="D90" s="65"/>
      <c r="E90" s="58"/>
      <c r="F90" s="60"/>
      <c r="G90" s="54"/>
      <c r="H90" s="46"/>
      <c r="I90" s="49"/>
      <c r="J90" s="49"/>
      <c r="K90" s="50"/>
      <c r="L90" s="50"/>
    </row>
    <row r="91" customFormat="false" ht="15.75" hidden="false" customHeight="true" outlineLevel="0" collapsed="false">
      <c r="A91" s="52"/>
      <c r="B91" s="61"/>
      <c r="C91" s="46"/>
      <c r="D91" s="62"/>
      <c r="E91" s="63"/>
      <c r="F91" s="64"/>
      <c r="G91" s="54"/>
      <c r="H91" s="46"/>
      <c r="I91" s="49"/>
      <c r="J91" s="49"/>
      <c r="K91" s="50"/>
      <c r="L91" s="50"/>
    </row>
    <row r="92" customFormat="false" ht="16.5" hidden="false" customHeight="true" outlineLevel="0" collapsed="false">
      <c r="A92" s="52"/>
      <c r="B92" s="55"/>
      <c r="C92" s="46"/>
      <c r="D92" s="56"/>
      <c r="E92" s="55"/>
      <c r="F92" s="66"/>
      <c r="G92" s="54"/>
      <c r="H92" s="46"/>
      <c r="I92" s="49"/>
      <c r="J92" s="49"/>
      <c r="K92" s="50"/>
      <c r="L92" s="50"/>
    </row>
    <row r="93" customFormat="false" ht="16.5" hidden="false" customHeight="true" outlineLevel="0" collapsed="false">
      <c r="A93" s="52"/>
      <c r="B93" s="58"/>
      <c r="C93" s="46"/>
      <c r="D93" s="59"/>
      <c r="E93" s="58"/>
      <c r="F93" s="60"/>
      <c r="G93" s="54"/>
      <c r="H93" s="46"/>
      <c r="I93" s="49"/>
      <c r="J93" s="49"/>
      <c r="K93" s="50"/>
      <c r="L93" s="50"/>
    </row>
    <row r="94" customFormat="false" ht="16.5" hidden="false" customHeight="true" outlineLevel="0" collapsed="false">
      <c r="A94" s="52"/>
      <c r="B94" s="58"/>
      <c r="C94" s="46"/>
      <c r="D94" s="59"/>
      <c r="E94" s="58"/>
      <c r="F94" s="60"/>
      <c r="G94" s="54"/>
      <c r="H94" s="46"/>
      <c r="I94" s="49"/>
      <c r="J94" s="49"/>
      <c r="K94" s="50"/>
      <c r="L94" s="50"/>
    </row>
    <row r="95" customFormat="false" ht="16.5" hidden="false" customHeight="true" outlineLevel="0" collapsed="false">
      <c r="A95" s="52"/>
      <c r="B95" s="58"/>
      <c r="C95" s="46"/>
      <c r="D95" s="59"/>
      <c r="E95" s="58"/>
      <c r="F95" s="60"/>
      <c r="G95" s="54"/>
      <c r="H95" s="46"/>
      <c r="I95" s="49"/>
      <c r="J95" s="49"/>
      <c r="K95" s="50"/>
      <c r="L95" s="50"/>
    </row>
    <row r="96" customFormat="false" ht="16.5" hidden="false" customHeight="true" outlineLevel="0" collapsed="false">
      <c r="A96" s="52"/>
      <c r="B96" s="58"/>
      <c r="C96" s="67"/>
      <c r="D96" s="62"/>
      <c r="E96" s="63"/>
      <c r="F96" s="64"/>
      <c r="G96" s="68"/>
      <c r="H96" s="67"/>
      <c r="I96" s="49"/>
      <c r="J96" s="49"/>
      <c r="K96" s="50"/>
      <c r="L96" s="50"/>
    </row>
    <row r="97" customFormat="false" ht="16.5" hidden="false" customHeight="true" outlineLevel="0" collapsed="false">
      <c r="A97" s="52"/>
      <c r="B97" s="58"/>
      <c r="C97" s="69"/>
      <c r="D97" s="59"/>
      <c r="E97" s="58"/>
      <c r="F97" s="60"/>
      <c r="G97" s="70"/>
      <c r="H97" s="69"/>
      <c r="I97" s="49"/>
      <c r="J97" s="49"/>
      <c r="K97" s="50"/>
      <c r="L97" s="50"/>
    </row>
    <row r="98" customFormat="false" ht="13.5" hidden="false" customHeight="true" outlineLevel="0" collapsed="false">
      <c r="A98" s="52"/>
      <c r="B98" s="61"/>
      <c r="C98" s="69"/>
      <c r="D98" s="62"/>
      <c r="E98" s="63"/>
      <c r="F98" s="64"/>
      <c r="G98" s="70"/>
      <c r="H98" s="69"/>
      <c r="I98" s="49"/>
      <c r="J98" s="49"/>
      <c r="K98" s="50"/>
      <c r="L98" s="50"/>
    </row>
    <row r="99" customFormat="false" ht="16.5" hidden="false" customHeight="true" outlineLevel="0" collapsed="false">
      <c r="A99" s="52"/>
      <c r="B99" s="58"/>
      <c r="C99" s="69"/>
      <c r="D99" s="59"/>
      <c r="E99" s="58"/>
      <c r="F99" s="60"/>
      <c r="G99" s="70"/>
      <c r="H99" s="69"/>
      <c r="I99" s="49"/>
      <c r="J99" s="49"/>
      <c r="K99" s="50"/>
      <c r="L99" s="50"/>
    </row>
    <row r="100" customFormat="false" ht="13.5" hidden="false" customHeight="true" outlineLevel="0" collapsed="false">
      <c r="A100" s="52"/>
      <c r="B100" s="61"/>
      <c r="C100" s="69"/>
      <c r="D100" s="62"/>
      <c r="E100" s="63"/>
      <c r="F100" s="64"/>
      <c r="G100" s="70"/>
      <c r="H100" s="69"/>
      <c r="I100" s="49"/>
      <c r="J100" s="49"/>
      <c r="K100" s="50"/>
      <c r="L100" s="50"/>
    </row>
    <row r="101" customFormat="false" ht="16.5" hidden="false" customHeight="true" outlineLevel="0" collapsed="false">
      <c r="A101" s="52"/>
      <c r="B101" s="58"/>
      <c r="C101" s="69"/>
      <c r="D101" s="59"/>
      <c r="E101" s="58"/>
      <c r="F101" s="60"/>
      <c r="G101" s="70"/>
      <c r="H101" s="69"/>
      <c r="I101" s="49"/>
      <c r="J101" s="49"/>
      <c r="K101" s="50"/>
      <c r="L101" s="50"/>
    </row>
    <row r="102" customFormat="false" ht="16.5" hidden="false" customHeight="true" outlineLevel="0" collapsed="false">
      <c r="A102" s="52"/>
      <c r="B102" s="58"/>
      <c r="C102" s="69"/>
      <c r="D102" s="59"/>
      <c r="E102" s="58"/>
      <c r="F102" s="60"/>
      <c r="G102" s="70"/>
      <c r="H102" s="69"/>
      <c r="I102" s="49"/>
      <c r="J102" s="49"/>
      <c r="K102" s="50"/>
      <c r="L102" s="50"/>
    </row>
    <row r="103" customFormat="false" ht="13.5" hidden="false" customHeight="true" outlineLevel="0" collapsed="false">
      <c r="A103" s="52"/>
      <c r="B103" s="61"/>
      <c r="C103" s="69"/>
      <c r="D103" s="62"/>
      <c r="E103" s="63"/>
      <c r="F103" s="64"/>
      <c r="G103" s="70"/>
      <c r="H103" s="69"/>
      <c r="I103" s="49"/>
      <c r="J103" s="49"/>
      <c r="K103" s="50"/>
      <c r="L103" s="50"/>
    </row>
    <row r="104" customFormat="false" ht="13.5" hidden="false" customHeight="true" outlineLevel="0" collapsed="false">
      <c r="A104" s="52"/>
      <c r="B104" s="61"/>
      <c r="C104" s="69"/>
      <c r="D104" s="62"/>
      <c r="E104" s="63"/>
      <c r="F104" s="64"/>
      <c r="G104" s="70"/>
      <c r="H104" s="69"/>
      <c r="I104" s="49"/>
      <c r="J104" s="49"/>
      <c r="K104" s="50"/>
      <c r="L104" s="50"/>
    </row>
    <row r="105" customFormat="false" ht="16.5" hidden="false" customHeight="true" outlineLevel="0" collapsed="false">
      <c r="A105" s="52"/>
      <c r="B105" s="58"/>
      <c r="C105" s="69"/>
      <c r="D105" s="59"/>
      <c r="E105" s="58"/>
      <c r="F105" s="60"/>
      <c r="G105" s="70"/>
      <c r="H105" s="69"/>
      <c r="I105" s="49"/>
      <c r="J105" s="49"/>
      <c r="K105" s="50"/>
      <c r="L105" s="50"/>
    </row>
    <row r="106" customFormat="false" ht="16.5" hidden="false" customHeight="true" outlineLevel="0" collapsed="false">
      <c r="A106" s="52"/>
      <c r="B106" s="58"/>
      <c r="C106" s="69"/>
      <c r="D106" s="59"/>
      <c r="E106" s="58"/>
      <c r="F106" s="60"/>
      <c r="G106" s="70"/>
      <c r="H106" s="69"/>
      <c r="I106" s="49"/>
      <c r="J106" s="49"/>
      <c r="K106" s="50"/>
      <c r="L106" s="50"/>
    </row>
    <row r="107" customFormat="false" ht="16.5" hidden="false" customHeight="true" outlineLevel="0" collapsed="false">
      <c r="A107" s="52"/>
      <c r="B107" s="58"/>
      <c r="C107" s="69"/>
      <c r="D107" s="59"/>
      <c r="E107" s="58"/>
      <c r="F107" s="60"/>
      <c r="G107" s="70"/>
      <c r="H107" s="69"/>
      <c r="I107" s="49"/>
      <c r="J107" s="49"/>
      <c r="K107" s="50"/>
      <c r="L107" s="50"/>
    </row>
    <row r="108" customFormat="false" ht="16.5" hidden="false" customHeight="true" outlineLevel="0" collapsed="false">
      <c r="A108" s="52"/>
      <c r="B108" s="58"/>
      <c r="C108" s="69"/>
      <c r="D108" s="59"/>
      <c r="E108" s="58"/>
      <c r="F108" s="60"/>
      <c r="G108" s="70"/>
      <c r="H108" s="69"/>
      <c r="I108" s="49"/>
      <c r="J108" s="49"/>
      <c r="K108" s="50"/>
      <c r="L108" s="50"/>
    </row>
    <row r="109" customFormat="false" ht="16.5" hidden="false" customHeight="true" outlineLevel="0" collapsed="false">
      <c r="A109" s="52"/>
      <c r="B109" s="58"/>
      <c r="C109" s="69"/>
      <c r="D109" s="59"/>
      <c r="E109" s="58"/>
      <c r="F109" s="60"/>
      <c r="G109" s="70"/>
      <c r="H109" s="69"/>
      <c r="I109" s="49"/>
      <c r="J109" s="49"/>
      <c r="K109" s="50"/>
      <c r="L109" s="50"/>
    </row>
    <row r="110" customFormat="false" ht="16.5" hidden="false" customHeight="true" outlineLevel="0" collapsed="false">
      <c r="A110" s="52"/>
      <c r="B110" s="58"/>
      <c r="C110" s="69"/>
      <c r="D110" s="59"/>
      <c r="E110" s="58"/>
      <c r="F110" s="60"/>
      <c r="G110" s="70"/>
      <c r="H110" s="69"/>
      <c r="I110" s="49"/>
      <c r="J110" s="49"/>
      <c r="K110" s="50"/>
      <c r="L110" s="50"/>
    </row>
    <row r="111" customFormat="false" ht="16.5" hidden="false" customHeight="true" outlineLevel="0" collapsed="false">
      <c r="A111" s="52"/>
      <c r="B111" s="55"/>
      <c r="C111" s="69"/>
      <c r="D111" s="56"/>
      <c r="E111" s="55"/>
      <c r="F111" s="66"/>
      <c r="G111" s="70"/>
      <c r="H111" s="69"/>
      <c r="I111" s="49"/>
      <c r="J111" s="49"/>
      <c r="K111" s="50"/>
      <c r="L111" s="50"/>
    </row>
    <row r="112" customFormat="false" ht="16.5" hidden="false" customHeight="true" outlineLevel="0" collapsed="false">
      <c r="A112" s="52"/>
      <c r="B112" s="55"/>
      <c r="C112" s="69"/>
      <c r="D112" s="56"/>
      <c r="E112" s="55"/>
      <c r="F112" s="66"/>
      <c r="G112" s="70"/>
      <c r="H112" s="69"/>
      <c r="I112" s="49"/>
      <c r="J112" s="49"/>
      <c r="K112" s="50"/>
      <c r="L112" s="50"/>
    </row>
    <row r="113" customFormat="false" ht="16.5" hidden="false" customHeight="true" outlineLevel="0" collapsed="false">
      <c r="A113" s="52"/>
      <c r="B113" s="55"/>
      <c r="C113" s="69"/>
      <c r="D113" s="56"/>
      <c r="E113" s="55"/>
      <c r="F113" s="66"/>
      <c r="G113" s="70"/>
      <c r="H113" s="69"/>
      <c r="I113" s="49"/>
      <c r="J113" s="49"/>
      <c r="K113" s="50"/>
      <c r="L113" s="50"/>
    </row>
    <row r="114" customFormat="false" ht="16.5" hidden="false" customHeight="true" outlineLevel="0" collapsed="false">
      <c r="A114" s="52"/>
      <c r="B114" s="55"/>
      <c r="C114" s="69"/>
      <c r="D114" s="56"/>
      <c r="E114" s="55"/>
      <c r="F114" s="66"/>
      <c r="G114" s="70"/>
      <c r="H114" s="69"/>
      <c r="I114" s="49"/>
      <c r="J114" s="49"/>
      <c r="K114" s="50"/>
      <c r="L114" s="50"/>
    </row>
    <row r="115" customFormat="false" ht="16.5" hidden="false" customHeight="true" outlineLevel="0" collapsed="false">
      <c r="A115" s="52"/>
      <c r="B115" s="55"/>
      <c r="C115" s="69"/>
      <c r="D115" s="56"/>
      <c r="E115" s="55"/>
      <c r="F115" s="66"/>
      <c r="G115" s="70"/>
      <c r="H115" s="69"/>
      <c r="I115" s="49"/>
      <c r="J115" s="49"/>
      <c r="K115" s="50"/>
      <c r="L115" s="50"/>
    </row>
    <row r="116" customFormat="false" ht="13.5" hidden="false" customHeight="true" outlineLevel="0" collapsed="false">
      <c r="A116" s="52"/>
      <c r="B116" s="61"/>
      <c r="C116" s="69"/>
      <c r="D116" s="62"/>
      <c r="E116" s="63"/>
      <c r="F116" s="64"/>
      <c r="G116" s="70"/>
      <c r="H116" s="69"/>
      <c r="I116" s="49"/>
      <c r="J116" s="49"/>
      <c r="K116" s="50"/>
      <c r="L116" s="50"/>
    </row>
    <row r="117" customFormat="false" ht="16.5" hidden="false" customHeight="true" outlineLevel="0" collapsed="false">
      <c r="A117" s="52"/>
      <c r="B117" s="58"/>
      <c r="C117" s="69"/>
      <c r="D117" s="59"/>
      <c r="E117" s="58"/>
      <c r="F117" s="60"/>
      <c r="G117" s="70"/>
      <c r="H117" s="69"/>
      <c r="I117" s="49"/>
      <c r="J117" s="49"/>
      <c r="K117" s="50"/>
      <c r="L117" s="50"/>
    </row>
    <row r="118" customFormat="false" ht="16.5" hidden="false" customHeight="true" outlineLevel="0" collapsed="false">
      <c r="A118" s="52"/>
      <c r="B118" s="58"/>
      <c r="C118" s="69"/>
      <c r="D118" s="59"/>
      <c r="E118" s="58"/>
      <c r="F118" s="60"/>
      <c r="G118" s="70"/>
      <c r="H118" s="69"/>
      <c r="I118" s="49"/>
      <c r="J118" s="49"/>
      <c r="K118" s="50"/>
      <c r="L118" s="50"/>
    </row>
    <row r="119" customFormat="false" ht="16.5" hidden="false" customHeight="true" outlineLevel="0" collapsed="false">
      <c r="A119" s="52"/>
      <c r="B119" s="58"/>
      <c r="C119" s="69"/>
      <c r="D119" s="59"/>
      <c r="E119" s="58"/>
      <c r="F119" s="60"/>
      <c r="G119" s="70"/>
      <c r="H119" s="69"/>
      <c r="I119" s="49"/>
      <c r="J119" s="49"/>
      <c r="K119" s="50"/>
      <c r="L119" s="50"/>
    </row>
    <row r="120" customFormat="false" ht="16.5" hidden="false" customHeight="true" outlineLevel="0" collapsed="false">
      <c r="A120" s="52"/>
      <c r="B120" s="58"/>
      <c r="C120" s="69"/>
      <c r="D120" s="59"/>
      <c r="E120" s="58"/>
      <c r="F120" s="60"/>
      <c r="G120" s="70"/>
      <c r="H120" s="69"/>
      <c r="I120" s="49"/>
      <c r="J120" s="49"/>
      <c r="K120" s="50"/>
      <c r="L120" s="50"/>
    </row>
    <row r="121" customFormat="false" ht="16.5" hidden="false" customHeight="true" outlineLevel="0" collapsed="false">
      <c r="A121" s="52"/>
      <c r="B121" s="58"/>
      <c r="C121" s="69"/>
      <c r="D121" s="59"/>
      <c r="E121" s="58"/>
      <c r="F121" s="60"/>
      <c r="G121" s="70"/>
      <c r="H121" s="69"/>
      <c r="I121" s="49"/>
      <c r="J121" s="49"/>
      <c r="K121" s="50"/>
      <c r="L121" s="50"/>
    </row>
    <row r="122" customFormat="false" ht="16.5" hidden="false" customHeight="true" outlineLevel="0" collapsed="false">
      <c r="A122" s="52"/>
      <c r="B122" s="58"/>
      <c r="C122" s="69"/>
      <c r="D122" s="62"/>
      <c r="E122" s="63"/>
      <c r="F122" s="64"/>
      <c r="G122" s="70"/>
      <c r="H122" s="69"/>
      <c r="I122" s="49"/>
      <c r="J122" s="49"/>
      <c r="K122" s="50"/>
      <c r="L122" s="50"/>
    </row>
    <row r="123" customFormat="false" ht="13.5" hidden="false" customHeight="true" outlineLevel="0" collapsed="false">
      <c r="A123" s="52"/>
      <c r="B123" s="61"/>
      <c r="C123" s="69"/>
      <c r="D123" s="62"/>
      <c r="E123" s="63"/>
      <c r="F123" s="64"/>
      <c r="G123" s="70"/>
      <c r="H123" s="69"/>
      <c r="I123" s="49"/>
      <c r="J123" s="49"/>
      <c r="K123" s="50"/>
      <c r="L123" s="50"/>
    </row>
    <row r="124" customFormat="false" ht="13.5" hidden="false" customHeight="true" outlineLevel="0" collapsed="false">
      <c r="A124" s="52"/>
      <c r="B124" s="61"/>
      <c r="C124" s="69"/>
      <c r="D124" s="62"/>
      <c r="E124" s="63"/>
      <c r="F124" s="64"/>
      <c r="G124" s="70"/>
      <c r="H124" s="69"/>
      <c r="I124" s="49"/>
      <c r="J124" s="49"/>
      <c r="K124" s="50"/>
      <c r="L124" s="50"/>
    </row>
    <row r="125" customFormat="false" ht="13.5" hidden="false" customHeight="true" outlineLevel="0" collapsed="false">
      <c r="A125" s="52"/>
      <c r="B125" s="61"/>
      <c r="C125" s="69"/>
      <c r="D125" s="62"/>
      <c r="E125" s="63"/>
      <c r="F125" s="64"/>
      <c r="G125" s="70"/>
      <c r="H125" s="69"/>
      <c r="I125" s="49"/>
      <c r="J125" s="49"/>
      <c r="K125" s="50"/>
      <c r="L125" s="50"/>
    </row>
    <row r="126" customFormat="false" ht="16.5" hidden="false" customHeight="true" outlineLevel="0" collapsed="false">
      <c r="A126" s="52"/>
      <c r="B126" s="58"/>
      <c r="C126" s="69"/>
      <c r="D126" s="59"/>
      <c r="E126" s="58"/>
      <c r="F126" s="60"/>
      <c r="G126" s="70"/>
      <c r="H126" s="69"/>
      <c r="I126" s="49"/>
      <c r="J126" s="49"/>
      <c r="K126" s="50"/>
      <c r="L126" s="50"/>
    </row>
    <row r="127" customFormat="false" ht="16.5" hidden="false" customHeight="true" outlineLevel="0" collapsed="false">
      <c r="A127" s="52"/>
      <c r="B127" s="58"/>
      <c r="C127" s="69"/>
      <c r="D127" s="59"/>
      <c r="E127" s="58"/>
      <c r="F127" s="60"/>
      <c r="G127" s="70"/>
      <c r="H127" s="69"/>
      <c r="I127" s="49"/>
      <c r="J127" s="49"/>
      <c r="K127" s="50"/>
      <c r="L127" s="50"/>
    </row>
    <row r="128" customFormat="false" ht="13.5" hidden="false" customHeight="true" outlineLevel="0" collapsed="false">
      <c r="A128" s="52"/>
      <c r="B128" s="61"/>
      <c r="C128" s="69"/>
      <c r="D128" s="62"/>
      <c r="E128" s="63"/>
      <c r="F128" s="64"/>
      <c r="G128" s="70"/>
      <c r="H128" s="69"/>
      <c r="I128" s="49"/>
      <c r="J128" s="49"/>
      <c r="K128" s="50"/>
      <c r="L128" s="50"/>
    </row>
    <row r="129" customFormat="false" ht="16.5" hidden="false" customHeight="true" outlineLevel="0" collapsed="false">
      <c r="A129" s="52"/>
      <c r="B129" s="58"/>
      <c r="C129" s="69"/>
      <c r="D129" s="59"/>
      <c r="E129" s="58"/>
      <c r="F129" s="60"/>
      <c r="G129" s="70"/>
      <c r="H129" s="69"/>
      <c r="I129" s="49"/>
      <c r="J129" s="49"/>
      <c r="K129" s="50"/>
      <c r="L129" s="50"/>
    </row>
    <row r="130" customFormat="false" ht="16.5" hidden="false" customHeight="true" outlineLevel="0" collapsed="false">
      <c r="A130" s="52"/>
      <c r="B130" s="58"/>
      <c r="C130" s="69"/>
      <c r="D130" s="59"/>
      <c r="E130" s="58"/>
      <c r="F130" s="60"/>
      <c r="G130" s="70"/>
      <c r="H130" s="69"/>
      <c r="I130" s="49"/>
      <c r="J130" s="49"/>
      <c r="K130" s="50"/>
      <c r="L130" s="50"/>
    </row>
    <row r="131" customFormat="false" ht="16.5" hidden="false" customHeight="true" outlineLevel="0" collapsed="false">
      <c r="A131" s="52"/>
      <c r="B131" s="58"/>
      <c r="C131" s="69"/>
      <c r="D131" s="59"/>
      <c r="E131" s="58"/>
      <c r="F131" s="60"/>
      <c r="G131" s="70"/>
      <c r="H131" s="69"/>
      <c r="I131" s="49"/>
      <c r="J131" s="49"/>
      <c r="K131" s="50"/>
      <c r="L131" s="50"/>
    </row>
    <row r="132" customFormat="false" ht="16.5" hidden="false" customHeight="true" outlineLevel="0" collapsed="false">
      <c r="A132" s="52"/>
      <c r="B132" s="58"/>
      <c r="C132" s="69"/>
      <c r="D132" s="59"/>
      <c r="E132" s="58"/>
      <c r="F132" s="60"/>
      <c r="G132" s="70"/>
      <c r="H132" s="69"/>
      <c r="I132" s="49"/>
      <c r="J132" s="49"/>
      <c r="K132" s="50"/>
      <c r="L132" s="50"/>
    </row>
    <row r="133" customFormat="false" ht="16.5" hidden="false" customHeight="true" outlineLevel="0" collapsed="false">
      <c r="A133" s="52"/>
      <c r="B133" s="58"/>
      <c r="C133" s="69"/>
      <c r="D133" s="59"/>
      <c r="E133" s="58"/>
      <c r="F133" s="60"/>
      <c r="G133" s="70"/>
      <c r="H133" s="69"/>
      <c r="I133" s="49"/>
      <c r="J133" s="49"/>
      <c r="K133" s="50"/>
      <c r="L133" s="50"/>
    </row>
    <row r="134" customFormat="false" ht="16.5" hidden="false" customHeight="true" outlineLevel="0" collapsed="false">
      <c r="A134" s="52"/>
      <c r="B134" s="58"/>
      <c r="C134" s="69"/>
      <c r="D134" s="62"/>
      <c r="E134" s="63"/>
      <c r="F134" s="64"/>
      <c r="G134" s="70"/>
      <c r="H134" s="69"/>
      <c r="I134" s="49"/>
      <c r="J134" s="49"/>
      <c r="K134" s="50"/>
      <c r="L134" s="50"/>
    </row>
    <row r="135" customFormat="false" ht="16.5" hidden="false" customHeight="true" outlineLevel="0" collapsed="false">
      <c r="A135" s="52"/>
      <c r="B135" s="58"/>
      <c r="C135" s="69"/>
      <c r="D135" s="59"/>
      <c r="E135" s="58"/>
      <c r="F135" s="60"/>
      <c r="G135" s="70"/>
      <c r="H135" s="69"/>
      <c r="I135" s="49"/>
      <c r="J135" s="49"/>
      <c r="K135" s="50"/>
      <c r="L135" s="50"/>
    </row>
    <row r="136" customFormat="false" ht="13.5" hidden="false" customHeight="true" outlineLevel="0" collapsed="false">
      <c r="A136" s="52"/>
      <c r="B136" s="61"/>
      <c r="C136" s="69"/>
      <c r="D136" s="62"/>
      <c r="E136" s="63"/>
      <c r="F136" s="64"/>
      <c r="G136" s="70"/>
      <c r="H136" s="69"/>
      <c r="I136" s="49"/>
      <c r="J136" s="49"/>
      <c r="K136" s="50"/>
      <c r="L136" s="50"/>
    </row>
    <row r="137" customFormat="false" ht="13.5" hidden="false" customHeight="true" outlineLevel="0" collapsed="false">
      <c r="A137" s="52"/>
      <c r="B137" s="61"/>
      <c r="C137" s="69"/>
      <c r="D137" s="62"/>
      <c r="E137" s="63"/>
      <c r="F137" s="64"/>
      <c r="G137" s="70"/>
      <c r="H137" s="69"/>
      <c r="I137" s="49"/>
      <c r="J137" s="49"/>
      <c r="K137" s="50"/>
      <c r="L137" s="50"/>
    </row>
    <row r="138" customFormat="false" ht="16.5" hidden="false" customHeight="true" outlineLevel="0" collapsed="false">
      <c r="A138" s="52"/>
      <c r="B138" s="58"/>
      <c r="C138" s="69"/>
      <c r="D138" s="59"/>
      <c r="E138" s="58"/>
      <c r="F138" s="60"/>
      <c r="G138" s="70"/>
      <c r="H138" s="69"/>
      <c r="I138" s="49"/>
      <c r="J138" s="49"/>
      <c r="K138" s="50"/>
      <c r="L138" s="50"/>
    </row>
  </sheetData>
  <mergeCells count="9">
    <mergeCell ref="A1:L1"/>
    <mergeCell ref="F5:H5"/>
    <mergeCell ref="B13:D13"/>
    <mergeCell ref="F13:H13"/>
    <mergeCell ref="B14:D14"/>
    <mergeCell ref="B15:D15"/>
    <mergeCell ref="G16:I16"/>
    <mergeCell ref="G17:I17"/>
    <mergeCell ref="G18:I18"/>
  </mergeCells>
  <hyperlinks>
    <hyperlink ref="G16" r:id="rId1" display="futaricinema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A2" activeCellId="0" sqref="A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2" width="54.56"/>
    <col collapsed="false" customWidth="true" hidden="false" outlineLevel="0" max="3" min="3" style="69" width="15.28"/>
    <col collapsed="false" customWidth="true" hidden="true" outlineLevel="0" max="4" min="4" style="69" width="15.28"/>
    <col collapsed="false" customWidth="true" hidden="false" outlineLevel="0" max="5" min="5" style="1" width="8.56"/>
    <col collapsed="false" customWidth="true" hidden="false" outlineLevel="0" max="6" min="6" style="73" width="10.28"/>
    <col collapsed="false" customWidth="true" hidden="false" outlineLevel="0" max="7" min="7" style="1" width="6.56"/>
    <col collapsed="false" customWidth="true" hidden="false" outlineLevel="0" max="8" min="8" style="1" width="25.99"/>
    <col collapsed="false" customWidth="false" hidden="false" outlineLevel="0" max="257" min="9" style="1" width="17.14"/>
  </cols>
  <sheetData>
    <row r="1" customFormat="false" ht="30.75" hidden="false" customHeight="true" outlineLevel="0" collapsed="false">
      <c r="A1" s="74" t="s">
        <v>26</v>
      </c>
      <c r="B1" s="74" t="s">
        <v>27</v>
      </c>
      <c r="C1" s="74" t="s">
        <v>28</v>
      </c>
      <c r="D1" s="74"/>
      <c r="E1" s="74" t="s">
        <v>29</v>
      </c>
      <c r="F1" s="75" t="s">
        <v>30</v>
      </c>
      <c r="G1" s="76" t="s">
        <v>31</v>
      </c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</row>
    <row r="2" customFormat="false" ht="19.5" hidden="false" customHeight="true" outlineLevel="0" collapsed="false">
      <c r="A2" s="78" t="n">
        <v>1</v>
      </c>
      <c r="B2" s="79" t="s">
        <v>32</v>
      </c>
      <c r="C2" s="80"/>
      <c r="D2" s="80" t="n">
        <v>2000</v>
      </c>
      <c r="E2" s="80" t="n">
        <v>0.44</v>
      </c>
      <c r="F2" s="81" t="n">
        <f aca="false">IF((C2=1),D2,0)</f>
        <v>0</v>
      </c>
      <c r="G2" s="82" t="s">
        <v>33</v>
      </c>
      <c r="H2" s="83" t="s">
        <v>34</v>
      </c>
      <c r="I2" s="84"/>
      <c r="J2" s="84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</row>
    <row r="3" customFormat="false" ht="19.5" hidden="false" customHeight="true" outlineLevel="0" collapsed="false">
      <c r="A3" s="78" t="n">
        <v>2</v>
      </c>
      <c r="B3" s="79" t="s">
        <v>35</v>
      </c>
      <c r="C3" s="80"/>
      <c r="D3" s="80" t="n">
        <v>2000</v>
      </c>
      <c r="E3" s="80" t="n">
        <v>0.58</v>
      </c>
      <c r="F3" s="81" t="n">
        <f aca="false">IF((C3=1),D3,0)</f>
        <v>0</v>
      </c>
      <c r="G3" s="82" t="s">
        <v>33</v>
      </c>
      <c r="H3" s="84" t="n">
        <f aca="false">SUM(F2:F110)</f>
        <v>0</v>
      </c>
      <c r="I3" s="84"/>
      <c r="J3" s="84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</row>
    <row r="4" customFormat="false" ht="19.5" hidden="false" customHeight="true" outlineLevel="0" collapsed="false">
      <c r="A4" s="78" t="n">
        <v>3</v>
      </c>
      <c r="B4" s="79" t="s">
        <v>36</v>
      </c>
      <c r="C4" s="80"/>
      <c r="D4" s="80" t="n">
        <v>2000</v>
      </c>
      <c r="E4" s="80" t="n">
        <v>1.3</v>
      </c>
      <c r="F4" s="81" t="n">
        <f aca="false">IF((C4=1),D4,0)</f>
        <v>0</v>
      </c>
      <c r="G4" s="82" t="s">
        <v>33</v>
      </c>
      <c r="H4" s="84"/>
      <c r="I4" s="84"/>
      <c r="J4" s="84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</row>
    <row r="5" customFormat="false" ht="19.5" hidden="false" customHeight="true" outlineLevel="0" collapsed="false">
      <c r="A5" s="78" t="n">
        <v>4</v>
      </c>
      <c r="B5" s="86" t="s">
        <v>37</v>
      </c>
      <c r="C5" s="80"/>
      <c r="D5" s="80" t="n">
        <v>2000</v>
      </c>
      <c r="E5" s="80" t="n">
        <v>0.78</v>
      </c>
      <c r="F5" s="81" t="n">
        <f aca="false">IF((C5=1),D5,0)</f>
        <v>0</v>
      </c>
      <c r="G5" s="82" t="s">
        <v>33</v>
      </c>
      <c r="H5" s="84"/>
      <c r="I5" s="84"/>
      <c r="J5" s="84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</row>
    <row r="6" customFormat="false" ht="19.5" hidden="false" customHeight="true" outlineLevel="0" collapsed="false">
      <c r="A6" s="78" t="n">
        <v>5</v>
      </c>
      <c r="B6" s="79" t="s">
        <v>38</v>
      </c>
      <c r="C6" s="80"/>
      <c r="D6" s="80" t="n">
        <v>2000</v>
      </c>
      <c r="E6" s="80" t="n">
        <v>0.68</v>
      </c>
      <c r="F6" s="81" t="n">
        <f aca="false">IF((C6=1),D6,0)</f>
        <v>0</v>
      </c>
      <c r="G6" s="82" t="s">
        <v>33</v>
      </c>
      <c r="H6" s="84"/>
      <c r="I6" s="84"/>
      <c r="J6" s="84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</row>
    <row r="7" customFormat="false" ht="19.5" hidden="false" customHeight="true" outlineLevel="0" collapsed="false">
      <c r="A7" s="78" t="n">
        <v>6</v>
      </c>
      <c r="B7" s="79" t="s">
        <v>39</v>
      </c>
      <c r="C7" s="80"/>
      <c r="D7" s="80" t="n">
        <v>2000</v>
      </c>
      <c r="E7" s="80" t="n">
        <v>0.68</v>
      </c>
      <c r="F7" s="81" t="n">
        <f aca="false">IF((C7=1),D7,0)</f>
        <v>0</v>
      </c>
      <c r="G7" s="87" t="s">
        <v>33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</row>
    <row r="8" customFormat="false" ht="19.5" hidden="false" customHeight="true" outlineLevel="0" collapsed="false">
      <c r="A8" s="78" t="n">
        <v>7</v>
      </c>
      <c r="B8" s="79" t="s">
        <v>40</v>
      </c>
      <c r="C8" s="80"/>
      <c r="D8" s="80" t="n">
        <v>2000</v>
      </c>
      <c r="E8" s="80" t="n">
        <v>0.68</v>
      </c>
      <c r="F8" s="81" t="n">
        <f aca="false">IF((C8=1),D8,0)</f>
        <v>0</v>
      </c>
      <c r="G8" s="87" t="s">
        <v>33</v>
      </c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</row>
    <row r="9" customFormat="false" ht="19.5" hidden="false" customHeight="true" outlineLevel="0" collapsed="false">
      <c r="A9" s="78" t="n">
        <v>8</v>
      </c>
      <c r="B9" s="79" t="s">
        <v>41</v>
      </c>
      <c r="C9" s="80"/>
      <c r="D9" s="80" t="n">
        <v>2000</v>
      </c>
      <c r="E9" s="80" t="n">
        <v>0.53</v>
      </c>
      <c r="F9" s="81" t="n">
        <f aca="false">IF((C9=1),D9,0)</f>
        <v>0</v>
      </c>
      <c r="G9" s="87" t="s">
        <v>33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</row>
    <row r="10" customFormat="false" ht="19.5" hidden="false" customHeight="true" outlineLevel="0" collapsed="false">
      <c r="A10" s="78" t="n">
        <v>9</v>
      </c>
      <c r="B10" s="79" t="s">
        <v>42</v>
      </c>
      <c r="C10" s="80"/>
      <c r="D10" s="80" t="n">
        <v>2000</v>
      </c>
      <c r="E10" s="80" t="n">
        <v>0.59</v>
      </c>
      <c r="F10" s="81" t="n">
        <f aca="false">IF((C10=1),D10,0)</f>
        <v>0</v>
      </c>
      <c r="G10" s="87" t="s">
        <v>33</v>
      </c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</row>
    <row r="11" customFormat="false" ht="19.5" hidden="false" customHeight="true" outlineLevel="0" collapsed="false">
      <c r="A11" s="78" t="n">
        <v>10</v>
      </c>
      <c r="B11" s="79" t="s">
        <v>43</v>
      </c>
      <c r="C11" s="80"/>
      <c r="D11" s="80" t="n">
        <v>2000</v>
      </c>
      <c r="E11" s="80" t="n">
        <v>0.78</v>
      </c>
      <c r="F11" s="81" t="n">
        <f aca="false">IF((C11=1),D11,0)</f>
        <v>0</v>
      </c>
      <c r="G11" s="87" t="s">
        <v>33</v>
      </c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</row>
    <row r="12" customFormat="false" ht="19.5" hidden="false" customHeight="true" outlineLevel="0" collapsed="false">
      <c r="A12" s="78" t="n">
        <v>11</v>
      </c>
      <c r="B12" s="79" t="s">
        <v>44</v>
      </c>
      <c r="C12" s="80"/>
      <c r="D12" s="80" t="n">
        <v>2000</v>
      </c>
      <c r="E12" s="80" t="n">
        <v>0.68</v>
      </c>
      <c r="F12" s="81" t="n">
        <f aca="false">IF((C12=1),D12,0)</f>
        <v>0</v>
      </c>
      <c r="G12" s="87" t="s">
        <v>33</v>
      </c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</row>
    <row r="13" customFormat="false" ht="19.5" hidden="false" customHeight="true" outlineLevel="0" collapsed="false">
      <c r="A13" s="78" t="n">
        <v>12</v>
      </c>
      <c r="B13" s="79" t="s">
        <v>45</v>
      </c>
      <c r="C13" s="80"/>
      <c r="D13" s="80" t="n">
        <v>2000</v>
      </c>
      <c r="E13" s="80" t="n">
        <v>0.59</v>
      </c>
      <c r="F13" s="81" t="n">
        <f aca="false">IF((C13=1),D13,0)</f>
        <v>0</v>
      </c>
      <c r="G13" s="87" t="s">
        <v>33</v>
      </c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</row>
    <row r="14" customFormat="false" ht="19.5" hidden="false" customHeight="true" outlineLevel="0" collapsed="false">
      <c r="A14" s="78" t="n">
        <v>13</v>
      </c>
      <c r="B14" s="79" t="s">
        <v>46</v>
      </c>
      <c r="C14" s="80"/>
      <c r="D14" s="80" t="n">
        <v>2000</v>
      </c>
      <c r="E14" s="80" t="n">
        <v>0.62</v>
      </c>
      <c r="F14" s="81" t="n">
        <f aca="false">IF((C14=1),D14,0)</f>
        <v>0</v>
      </c>
      <c r="G14" s="87" t="s">
        <v>33</v>
      </c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</row>
    <row r="15" customFormat="false" ht="19.5" hidden="false" customHeight="true" outlineLevel="0" collapsed="false">
      <c r="A15" s="78" t="n">
        <v>14</v>
      </c>
      <c r="B15" s="79" t="s">
        <v>47</v>
      </c>
      <c r="C15" s="80"/>
      <c r="D15" s="80" t="n">
        <v>2000</v>
      </c>
      <c r="E15" s="80" t="n">
        <v>0.35</v>
      </c>
      <c r="F15" s="81" t="n">
        <f aca="false">IF((C15=1),D15,0)</f>
        <v>0</v>
      </c>
      <c r="G15" s="87" t="s">
        <v>33</v>
      </c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</row>
    <row r="16" customFormat="false" ht="19.5" hidden="false" customHeight="true" outlineLevel="0" collapsed="false">
      <c r="A16" s="78" t="n">
        <v>15</v>
      </c>
      <c r="B16" s="79" t="s">
        <v>48</v>
      </c>
      <c r="C16" s="80"/>
      <c r="D16" s="80" t="n">
        <v>2000</v>
      </c>
      <c r="E16" s="80" t="n">
        <v>0.68</v>
      </c>
      <c r="F16" s="81" t="n">
        <f aca="false">IF((C16=1),D16,0)</f>
        <v>0</v>
      </c>
      <c r="G16" s="87" t="s">
        <v>33</v>
      </c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</row>
    <row r="17" customFormat="false" ht="19.5" hidden="false" customHeight="true" outlineLevel="0" collapsed="false">
      <c r="A17" s="78" t="n">
        <v>16</v>
      </c>
      <c r="B17" s="79" t="s">
        <v>49</v>
      </c>
      <c r="C17" s="80"/>
      <c r="D17" s="80" t="n">
        <v>2000</v>
      </c>
      <c r="E17" s="80" t="n">
        <v>0.59</v>
      </c>
      <c r="F17" s="81" t="n">
        <f aca="false">IF((C17=1),D17,0)</f>
        <v>0</v>
      </c>
      <c r="G17" s="87" t="s">
        <v>33</v>
      </c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</row>
    <row r="18" customFormat="false" ht="19.5" hidden="false" customHeight="true" outlineLevel="0" collapsed="false">
      <c r="A18" s="78" t="n">
        <v>17</v>
      </c>
      <c r="B18" s="79" t="s">
        <v>50</v>
      </c>
      <c r="C18" s="80"/>
      <c r="D18" s="80" t="n">
        <v>2000</v>
      </c>
      <c r="E18" s="80" t="n">
        <v>0.54</v>
      </c>
      <c r="F18" s="81" t="n">
        <f aca="false">IF((C18=1),D18,0)</f>
        <v>0</v>
      </c>
      <c r="G18" s="87" t="s">
        <v>33</v>
      </c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</row>
    <row r="19" customFormat="false" ht="19.5" hidden="false" customHeight="true" outlineLevel="0" collapsed="false">
      <c r="A19" s="78" t="n">
        <v>18</v>
      </c>
      <c r="B19" s="86" t="s">
        <v>51</v>
      </c>
      <c r="C19" s="80"/>
      <c r="D19" s="80" t="n">
        <v>2000</v>
      </c>
      <c r="E19" s="80" t="n">
        <v>0.78</v>
      </c>
      <c r="F19" s="81" t="n">
        <f aca="false">IF((C19=1),D19,0)</f>
        <v>0</v>
      </c>
      <c r="G19" s="87" t="s">
        <v>33</v>
      </c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</row>
    <row r="20" customFormat="false" ht="19.5" hidden="false" customHeight="true" outlineLevel="0" collapsed="false">
      <c r="A20" s="78" t="n">
        <v>19</v>
      </c>
      <c r="B20" s="79" t="s">
        <v>52</v>
      </c>
      <c r="C20" s="80"/>
      <c r="D20" s="80" t="n">
        <v>2000</v>
      </c>
      <c r="E20" s="80" t="n">
        <v>0.68</v>
      </c>
      <c r="F20" s="81" t="n">
        <f aca="false">IF((C20=1),D20,0)</f>
        <v>0</v>
      </c>
      <c r="G20" s="87" t="s">
        <v>33</v>
      </c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</row>
    <row r="21" customFormat="false" ht="19.5" hidden="false" customHeight="true" outlineLevel="0" collapsed="false">
      <c r="A21" s="78" t="n">
        <v>20</v>
      </c>
      <c r="B21" s="79" t="s">
        <v>53</v>
      </c>
      <c r="C21" s="80"/>
      <c r="D21" s="80" t="n">
        <v>2000</v>
      </c>
      <c r="E21" s="80" t="n">
        <v>0.46</v>
      </c>
      <c r="F21" s="81" t="n">
        <f aca="false">IF((C21=1),D21,0)</f>
        <v>0</v>
      </c>
      <c r="G21" s="87" t="s">
        <v>33</v>
      </c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</row>
    <row r="22" customFormat="false" ht="19.5" hidden="false" customHeight="true" outlineLevel="0" collapsed="false">
      <c r="A22" s="78" t="n">
        <v>21</v>
      </c>
      <c r="B22" s="79" t="s">
        <v>54</v>
      </c>
      <c r="C22" s="80"/>
      <c r="D22" s="80" t="n">
        <v>2000</v>
      </c>
      <c r="E22" s="80" t="n">
        <v>1.37</v>
      </c>
      <c r="F22" s="81" t="n">
        <f aca="false">IF((C22=1),D22,0)</f>
        <v>0</v>
      </c>
      <c r="G22" s="87" t="s">
        <v>33</v>
      </c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</row>
    <row r="23" customFormat="false" ht="19.5" hidden="false" customHeight="true" outlineLevel="0" collapsed="false">
      <c r="A23" s="78" t="n">
        <v>22</v>
      </c>
      <c r="B23" s="79" t="s">
        <v>55</v>
      </c>
      <c r="C23" s="80"/>
      <c r="D23" s="80" t="n">
        <v>2000</v>
      </c>
      <c r="E23" s="80" t="n">
        <v>0.68</v>
      </c>
      <c r="F23" s="81" t="n">
        <f aca="false">IF((C23=1),D23,0)</f>
        <v>0</v>
      </c>
      <c r="G23" s="87" t="s">
        <v>33</v>
      </c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</row>
    <row r="24" customFormat="false" ht="19.5" hidden="false" customHeight="true" outlineLevel="0" collapsed="false">
      <c r="A24" s="78" t="n">
        <v>23</v>
      </c>
      <c r="B24" s="79" t="s">
        <v>56</v>
      </c>
      <c r="C24" s="80"/>
      <c r="D24" s="80" t="n">
        <v>2000</v>
      </c>
      <c r="E24" s="80" t="n">
        <v>0.69</v>
      </c>
      <c r="F24" s="81" t="n">
        <f aca="false">IF((C24=1),D24,0)</f>
        <v>0</v>
      </c>
      <c r="G24" s="87" t="s">
        <v>33</v>
      </c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</row>
    <row r="25" customFormat="false" ht="19.5" hidden="false" customHeight="true" outlineLevel="0" collapsed="false">
      <c r="A25" s="78" t="n">
        <v>24</v>
      </c>
      <c r="B25" s="79" t="s">
        <v>57</v>
      </c>
      <c r="C25" s="80"/>
      <c r="D25" s="80" t="n">
        <v>2000</v>
      </c>
      <c r="E25" s="80" t="n">
        <v>0.68</v>
      </c>
      <c r="F25" s="81" t="n">
        <f aca="false">IF((C25=1),D25,0)</f>
        <v>0</v>
      </c>
      <c r="G25" s="87" t="s">
        <v>33</v>
      </c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</row>
    <row r="26" customFormat="false" ht="19.5" hidden="false" customHeight="true" outlineLevel="0" collapsed="false">
      <c r="A26" s="78" t="n">
        <v>25</v>
      </c>
      <c r="B26" s="79" t="s">
        <v>58</v>
      </c>
      <c r="C26" s="80"/>
      <c r="D26" s="80" t="n">
        <v>2000</v>
      </c>
      <c r="E26" s="80" t="n">
        <v>0.69</v>
      </c>
      <c r="F26" s="81" t="n">
        <f aca="false">IF((C26=1),D26,0)</f>
        <v>0</v>
      </c>
      <c r="G26" s="87" t="s">
        <v>33</v>
      </c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</row>
    <row r="27" customFormat="false" ht="19.5" hidden="false" customHeight="true" outlineLevel="0" collapsed="false">
      <c r="A27" s="78" t="n">
        <v>26</v>
      </c>
      <c r="B27" s="79" t="s">
        <v>59</v>
      </c>
      <c r="C27" s="80"/>
      <c r="D27" s="80" t="n">
        <v>2000</v>
      </c>
      <c r="E27" s="80" t="n">
        <v>0.58</v>
      </c>
      <c r="F27" s="81" t="n">
        <f aca="false">IF((C27=1),D27,0)</f>
        <v>0</v>
      </c>
      <c r="G27" s="87" t="s">
        <v>33</v>
      </c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</row>
    <row r="28" customFormat="false" ht="19.5" hidden="false" customHeight="true" outlineLevel="0" collapsed="false">
      <c r="A28" s="78" t="n">
        <v>27</v>
      </c>
      <c r="B28" s="79" t="s">
        <v>60</v>
      </c>
      <c r="C28" s="80"/>
      <c r="D28" s="80" t="n">
        <v>2000</v>
      </c>
      <c r="E28" s="80" t="n">
        <v>0.51</v>
      </c>
      <c r="F28" s="81" t="n">
        <f aca="false">IF((C28=1),D28,0)</f>
        <v>0</v>
      </c>
      <c r="G28" s="87" t="s">
        <v>33</v>
      </c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</row>
    <row r="29" customFormat="false" ht="19.5" hidden="false" customHeight="true" outlineLevel="0" collapsed="false">
      <c r="A29" s="78" t="n">
        <v>28</v>
      </c>
      <c r="B29" s="79" t="s">
        <v>61</v>
      </c>
      <c r="C29" s="80"/>
      <c r="D29" s="80"/>
      <c r="E29" s="80" t="n">
        <v>0.33</v>
      </c>
      <c r="F29" s="81" t="n">
        <f aca="false">IF((C29=1),D29,0)</f>
        <v>0</v>
      </c>
      <c r="G29" s="87" t="s">
        <v>33</v>
      </c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</row>
    <row r="30" customFormat="false" ht="19.5" hidden="false" customHeight="true" outlineLevel="0" collapsed="false">
      <c r="A30" s="78" t="n">
        <v>29</v>
      </c>
      <c r="B30" s="79" t="s">
        <v>62</v>
      </c>
      <c r="C30" s="80"/>
      <c r="D30" s="80" t="n">
        <v>2000</v>
      </c>
      <c r="E30" s="80" t="n">
        <v>0.39</v>
      </c>
      <c r="F30" s="81" t="n">
        <f aca="false">IF((C30=1),D30,0)</f>
        <v>0</v>
      </c>
      <c r="G30" s="87" t="s">
        <v>33</v>
      </c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</row>
    <row r="31" customFormat="false" ht="19.5" hidden="false" customHeight="true" outlineLevel="0" collapsed="false">
      <c r="A31" s="78" t="n">
        <v>30</v>
      </c>
      <c r="B31" s="79" t="s">
        <v>63</v>
      </c>
      <c r="C31" s="80"/>
      <c r="D31" s="80"/>
      <c r="E31" s="80" t="n">
        <v>1.36</v>
      </c>
      <c r="F31" s="81" t="n">
        <f aca="false">IF((C31=1),D31,0)</f>
        <v>0</v>
      </c>
      <c r="G31" s="87" t="s">
        <v>33</v>
      </c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</row>
    <row r="32" customFormat="false" ht="19.5" hidden="false" customHeight="true" outlineLevel="0" collapsed="false">
      <c r="A32" s="78" t="n">
        <v>31</v>
      </c>
      <c r="B32" s="79" t="s">
        <v>64</v>
      </c>
      <c r="C32" s="80"/>
      <c r="D32" s="80" t="n">
        <v>2000</v>
      </c>
      <c r="E32" s="80" t="n">
        <v>0.69</v>
      </c>
      <c r="F32" s="81" t="n">
        <f aca="false">IF((C32=1),D32,0)</f>
        <v>0</v>
      </c>
      <c r="G32" s="87" t="s">
        <v>33</v>
      </c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</row>
    <row r="33" customFormat="false" ht="19.5" hidden="false" customHeight="true" outlineLevel="0" collapsed="false">
      <c r="A33" s="78" t="n">
        <v>32</v>
      </c>
      <c r="B33" s="79" t="s">
        <v>65</v>
      </c>
      <c r="C33" s="80"/>
      <c r="D33" s="80" t="n">
        <v>2000</v>
      </c>
      <c r="E33" s="80" t="n">
        <v>0.59</v>
      </c>
      <c r="F33" s="81" t="n">
        <f aca="false">IF((C33=1),D33,0)</f>
        <v>0</v>
      </c>
      <c r="G33" s="87" t="s">
        <v>33</v>
      </c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</row>
    <row r="34" customFormat="false" ht="19.5" hidden="false" customHeight="true" outlineLevel="0" collapsed="false">
      <c r="A34" s="78" t="n">
        <v>33</v>
      </c>
      <c r="B34" s="79" t="s">
        <v>66</v>
      </c>
      <c r="C34" s="80"/>
      <c r="D34" s="80" t="n">
        <v>2000</v>
      </c>
      <c r="E34" s="80" t="n">
        <v>0.29</v>
      </c>
      <c r="F34" s="81" t="n">
        <f aca="false">IF((C34=1),D34,0)</f>
        <v>0</v>
      </c>
      <c r="G34" s="87" t="s">
        <v>33</v>
      </c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</row>
    <row r="35" customFormat="false" ht="19.5" hidden="false" customHeight="true" outlineLevel="0" collapsed="false">
      <c r="A35" s="78" t="n">
        <v>34</v>
      </c>
      <c r="B35" s="79" t="s">
        <v>67</v>
      </c>
      <c r="C35" s="80"/>
      <c r="D35" s="80" t="n">
        <v>2000</v>
      </c>
      <c r="E35" s="80" t="n">
        <v>0.69</v>
      </c>
      <c r="F35" s="81" t="n">
        <f aca="false">IF((C35=1),D35,0)</f>
        <v>0</v>
      </c>
      <c r="G35" s="87" t="s">
        <v>33</v>
      </c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</row>
    <row r="36" customFormat="false" ht="19.5" hidden="false" customHeight="true" outlineLevel="0" collapsed="false">
      <c r="A36" s="78" t="n">
        <v>35</v>
      </c>
      <c r="B36" s="79" t="s">
        <v>68</v>
      </c>
      <c r="C36" s="80"/>
      <c r="D36" s="80" t="n">
        <v>2000</v>
      </c>
      <c r="E36" s="80" t="n">
        <v>0.68</v>
      </c>
      <c r="F36" s="81" t="n">
        <f aca="false">IF((C36=1),D36,0)</f>
        <v>0</v>
      </c>
      <c r="G36" s="87" t="s">
        <v>33</v>
      </c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</row>
    <row r="37" customFormat="false" ht="19.5" hidden="false" customHeight="true" outlineLevel="0" collapsed="false">
      <c r="A37" s="78" t="n">
        <v>36</v>
      </c>
      <c r="B37" s="79" t="s">
        <v>69</v>
      </c>
      <c r="C37" s="80"/>
      <c r="D37" s="80" t="n">
        <v>2000</v>
      </c>
      <c r="E37" s="80" t="n">
        <v>0.68</v>
      </c>
      <c r="F37" s="81" t="n">
        <f aca="false">IF((C37=1),D37,0)</f>
        <v>0</v>
      </c>
      <c r="G37" s="87" t="s">
        <v>33</v>
      </c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</row>
    <row r="38" customFormat="false" ht="19.5" hidden="false" customHeight="true" outlineLevel="0" collapsed="false">
      <c r="A38" s="78" t="n">
        <v>37</v>
      </c>
      <c r="B38" s="79" t="s">
        <v>70</v>
      </c>
      <c r="C38" s="80"/>
      <c r="D38" s="80" t="n">
        <v>2000</v>
      </c>
      <c r="E38" s="80" t="n">
        <v>0.68</v>
      </c>
      <c r="F38" s="81" t="n">
        <f aca="false">IF((C38=1),D38,0)</f>
        <v>0</v>
      </c>
      <c r="G38" s="87" t="s">
        <v>33</v>
      </c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</row>
    <row r="39" customFormat="false" ht="19.5" hidden="false" customHeight="true" outlineLevel="0" collapsed="false">
      <c r="A39" s="78" t="n">
        <v>38</v>
      </c>
      <c r="B39" s="79" t="s">
        <v>71</v>
      </c>
      <c r="C39" s="80"/>
      <c r="D39" s="80" t="n">
        <v>2000</v>
      </c>
      <c r="E39" s="80" t="n">
        <v>0.68</v>
      </c>
      <c r="F39" s="81" t="n">
        <f aca="false">IF((C39=1),D39,0)</f>
        <v>0</v>
      </c>
      <c r="G39" s="87" t="s">
        <v>33</v>
      </c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</row>
    <row r="40" customFormat="false" ht="19.5" hidden="false" customHeight="true" outlineLevel="0" collapsed="false">
      <c r="A40" s="78" t="n">
        <v>39</v>
      </c>
      <c r="B40" s="79" t="s">
        <v>72</v>
      </c>
      <c r="C40" s="80"/>
      <c r="D40" s="80" t="n">
        <v>2000</v>
      </c>
      <c r="E40" s="80" t="n">
        <v>0.68</v>
      </c>
      <c r="F40" s="81" t="n">
        <f aca="false">IF((C40=1),D40,0)</f>
        <v>0</v>
      </c>
      <c r="G40" s="87" t="s">
        <v>33</v>
      </c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</row>
    <row r="41" customFormat="false" ht="19.5" hidden="false" customHeight="true" outlineLevel="0" collapsed="false">
      <c r="A41" s="78" t="n">
        <v>40</v>
      </c>
      <c r="B41" s="79" t="s">
        <v>73</v>
      </c>
      <c r="C41" s="80"/>
      <c r="D41" s="80" t="n">
        <v>2000</v>
      </c>
      <c r="E41" s="80" t="n">
        <v>0.68</v>
      </c>
      <c r="F41" s="81" t="n">
        <f aca="false">IF((C41=1),D41,0)</f>
        <v>0</v>
      </c>
      <c r="G41" s="87" t="s">
        <v>33</v>
      </c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</row>
    <row r="42" customFormat="false" ht="19.5" hidden="false" customHeight="true" outlineLevel="0" collapsed="false">
      <c r="A42" s="78" t="n">
        <v>41</v>
      </c>
      <c r="B42" s="79" t="s">
        <v>74</v>
      </c>
      <c r="C42" s="80"/>
      <c r="D42" s="80" t="n">
        <v>2000</v>
      </c>
      <c r="E42" s="88" t="n">
        <v>0.58</v>
      </c>
      <c r="F42" s="81" t="n">
        <f aca="false">IF((C42=1),D42,0)</f>
        <v>0</v>
      </c>
      <c r="G42" s="87" t="s">
        <v>33</v>
      </c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</row>
    <row r="43" customFormat="false" ht="19.5" hidden="false" customHeight="true" outlineLevel="0" collapsed="false">
      <c r="A43" s="78" t="n">
        <v>42</v>
      </c>
      <c r="B43" s="79" t="s">
        <v>75</v>
      </c>
      <c r="C43" s="80"/>
      <c r="D43" s="80" t="n">
        <v>2000</v>
      </c>
      <c r="E43" s="88" t="n">
        <v>0.68</v>
      </c>
      <c r="F43" s="81" t="n">
        <f aca="false">IF((C43=1),D43,0)</f>
        <v>0</v>
      </c>
      <c r="G43" s="87" t="s">
        <v>33</v>
      </c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</row>
    <row r="44" customFormat="false" ht="19.5" hidden="false" customHeight="true" outlineLevel="0" collapsed="false">
      <c r="A44" s="78" t="n">
        <v>43</v>
      </c>
      <c r="B44" s="79" t="s">
        <v>76</v>
      </c>
      <c r="C44" s="80"/>
      <c r="D44" s="80" t="n">
        <v>2000</v>
      </c>
      <c r="E44" s="80" t="n">
        <v>0.68</v>
      </c>
      <c r="F44" s="81" t="n">
        <f aca="false">IF((C44=1),D44,0)</f>
        <v>0</v>
      </c>
      <c r="G44" s="87" t="s">
        <v>33</v>
      </c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</row>
    <row r="45" customFormat="false" ht="19.5" hidden="false" customHeight="true" outlineLevel="0" collapsed="false">
      <c r="A45" s="78" t="n">
        <v>44</v>
      </c>
      <c r="B45" s="79" t="s">
        <v>77</v>
      </c>
      <c r="C45" s="80"/>
      <c r="D45" s="80" t="n">
        <v>2000</v>
      </c>
      <c r="E45" s="80" t="n">
        <v>0.32</v>
      </c>
      <c r="F45" s="81" t="n">
        <f aca="false">IF((C45=1),D45,0)</f>
        <v>0</v>
      </c>
      <c r="G45" s="87" t="s">
        <v>33</v>
      </c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</row>
    <row r="46" customFormat="false" ht="19.5" hidden="false" customHeight="true" outlineLevel="0" collapsed="false">
      <c r="A46" s="78" t="n">
        <v>45</v>
      </c>
      <c r="B46" s="79" t="s">
        <v>78</v>
      </c>
      <c r="C46" s="80"/>
      <c r="D46" s="80" t="n">
        <v>2000</v>
      </c>
      <c r="E46" s="80" t="n">
        <v>0.68</v>
      </c>
      <c r="F46" s="81" t="n">
        <f aca="false">IF((C46=1),D46,0)</f>
        <v>0</v>
      </c>
      <c r="G46" s="87" t="s">
        <v>33</v>
      </c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</row>
    <row r="47" customFormat="false" ht="19.5" hidden="false" customHeight="true" outlineLevel="0" collapsed="false">
      <c r="A47" s="78" t="n">
        <v>46</v>
      </c>
      <c r="B47" s="86" t="s">
        <v>79</v>
      </c>
      <c r="C47" s="80"/>
      <c r="D47" s="80" t="n">
        <v>2000</v>
      </c>
      <c r="E47" s="80" t="n">
        <v>0.88</v>
      </c>
      <c r="F47" s="81" t="n">
        <f aca="false">IF((C47=1),D47,0)</f>
        <v>0</v>
      </c>
      <c r="G47" s="87" t="s">
        <v>33</v>
      </c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</row>
    <row r="48" customFormat="false" ht="19.5" hidden="false" customHeight="true" outlineLevel="0" collapsed="false">
      <c r="A48" s="78" t="n">
        <v>47</v>
      </c>
      <c r="B48" s="79" t="s">
        <v>80</v>
      </c>
      <c r="C48" s="80"/>
      <c r="D48" s="80" t="n">
        <v>2000</v>
      </c>
      <c r="E48" s="80" t="n">
        <v>0.69</v>
      </c>
      <c r="F48" s="81" t="n">
        <f aca="false">IF((C48=1),D48,0)</f>
        <v>0</v>
      </c>
      <c r="G48" s="87" t="s">
        <v>33</v>
      </c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</row>
    <row r="49" customFormat="false" ht="19.5" hidden="false" customHeight="true" outlineLevel="0" collapsed="false">
      <c r="A49" s="78" t="n">
        <v>48</v>
      </c>
      <c r="B49" s="79" t="s">
        <v>81</v>
      </c>
      <c r="C49" s="80"/>
      <c r="D49" s="80" t="n">
        <v>2000</v>
      </c>
      <c r="E49" s="80" t="n">
        <v>0.63</v>
      </c>
      <c r="F49" s="81" t="n">
        <f aca="false">IF((C49=1),D49,0)</f>
        <v>0</v>
      </c>
      <c r="G49" s="87" t="s">
        <v>33</v>
      </c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</row>
    <row r="50" customFormat="false" ht="19.5" hidden="false" customHeight="true" outlineLevel="0" collapsed="false">
      <c r="A50" s="78" t="n">
        <v>49</v>
      </c>
      <c r="B50" s="79" t="s">
        <v>82</v>
      </c>
      <c r="C50" s="80"/>
      <c r="D50" s="80" t="n">
        <v>2000</v>
      </c>
      <c r="E50" s="80" t="n">
        <v>0.68</v>
      </c>
      <c r="F50" s="81" t="n">
        <f aca="false">IF((C50=1),D50,0)</f>
        <v>0</v>
      </c>
      <c r="G50" s="87" t="s">
        <v>33</v>
      </c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</row>
    <row r="51" customFormat="false" ht="19.5" hidden="false" customHeight="true" outlineLevel="0" collapsed="false">
      <c r="A51" s="78" t="n">
        <v>50</v>
      </c>
      <c r="B51" s="79" t="s">
        <v>83</v>
      </c>
      <c r="C51" s="80"/>
      <c r="D51" s="80" t="n">
        <v>2000</v>
      </c>
      <c r="E51" s="80" t="n">
        <v>0.34</v>
      </c>
      <c r="F51" s="81" t="n">
        <f aca="false">IF((C51=1),D51,0)</f>
        <v>0</v>
      </c>
      <c r="G51" s="87" t="s">
        <v>33</v>
      </c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</row>
    <row r="52" customFormat="false" ht="19.5" hidden="false" customHeight="true" outlineLevel="0" collapsed="false">
      <c r="A52" s="78" t="n">
        <v>51</v>
      </c>
      <c r="B52" s="79" t="s">
        <v>84</v>
      </c>
      <c r="C52" s="80"/>
      <c r="D52" s="80" t="n">
        <v>2000</v>
      </c>
      <c r="E52" s="80" t="n">
        <v>0.69</v>
      </c>
      <c r="F52" s="81" t="n">
        <f aca="false">IF((C52=1),D52,0)</f>
        <v>0</v>
      </c>
      <c r="G52" s="87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</row>
    <row r="53" customFormat="false" ht="19.5" hidden="false" customHeight="true" outlineLevel="0" collapsed="false">
      <c r="A53" s="78" t="n">
        <v>52</v>
      </c>
      <c r="B53" s="79" t="s">
        <v>85</v>
      </c>
      <c r="C53" s="80"/>
      <c r="D53" s="80" t="n">
        <v>2000</v>
      </c>
      <c r="E53" s="80" t="n">
        <v>0.34</v>
      </c>
      <c r="F53" s="81" t="n">
        <f aca="false">IF((C53=1),D53,0)</f>
        <v>0</v>
      </c>
      <c r="G53" s="87" t="s">
        <v>33</v>
      </c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</row>
    <row r="54" customFormat="false" ht="19.5" hidden="false" customHeight="true" outlineLevel="0" collapsed="false">
      <c r="A54" s="78" t="n">
        <v>53</v>
      </c>
      <c r="B54" s="79" t="s">
        <v>86</v>
      </c>
      <c r="C54" s="80"/>
      <c r="D54" s="80" t="n">
        <v>2000</v>
      </c>
      <c r="E54" s="80" t="n">
        <v>0.88</v>
      </c>
      <c r="F54" s="81" t="n">
        <f aca="false">IF((C54=1),D54,0)</f>
        <v>0</v>
      </c>
      <c r="G54" s="87" t="s">
        <v>33</v>
      </c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</row>
    <row r="55" customFormat="false" ht="19.5" hidden="false" customHeight="true" outlineLevel="0" collapsed="false">
      <c r="A55" s="78" t="n">
        <v>54</v>
      </c>
      <c r="B55" s="79" t="s">
        <v>87</v>
      </c>
      <c r="C55" s="80"/>
      <c r="D55" s="80" t="n">
        <v>2000</v>
      </c>
      <c r="E55" s="80" t="n">
        <v>0.68</v>
      </c>
      <c r="F55" s="81" t="n">
        <f aca="false">IF((C55=1),D55,0)</f>
        <v>0</v>
      </c>
      <c r="G55" s="87" t="s">
        <v>33</v>
      </c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</row>
    <row r="56" customFormat="false" ht="19.5" hidden="false" customHeight="true" outlineLevel="0" collapsed="false">
      <c r="A56" s="78" t="n">
        <v>55</v>
      </c>
      <c r="B56" s="79" t="s">
        <v>88</v>
      </c>
      <c r="C56" s="80"/>
      <c r="D56" s="80" t="n">
        <v>2000</v>
      </c>
      <c r="E56" s="80" t="n">
        <v>0.68</v>
      </c>
      <c r="F56" s="81" t="n">
        <f aca="false">IF((C56=1),D56,0)</f>
        <v>0</v>
      </c>
      <c r="G56" s="87" t="s">
        <v>33</v>
      </c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</row>
    <row r="57" customFormat="false" ht="19.5" hidden="false" customHeight="true" outlineLevel="0" collapsed="false">
      <c r="A57" s="78" t="n">
        <v>56</v>
      </c>
      <c r="B57" s="79" t="s">
        <v>89</v>
      </c>
      <c r="C57" s="80"/>
      <c r="D57" s="80" t="n">
        <v>2000</v>
      </c>
      <c r="E57" s="80" t="n">
        <v>0.68</v>
      </c>
      <c r="F57" s="81" t="n">
        <f aca="false">IF((C57=1),D57,0)</f>
        <v>0</v>
      </c>
      <c r="G57" s="87" t="s">
        <v>33</v>
      </c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</row>
    <row r="58" customFormat="false" ht="19.5" hidden="false" customHeight="true" outlineLevel="0" collapsed="false">
      <c r="A58" s="78" t="n">
        <v>57</v>
      </c>
      <c r="B58" s="79" t="s">
        <v>90</v>
      </c>
      <c r="C58" s="80"/>
      <c r="D58" s="80" t="n">
        <v>2000</v>
      </c>
      <c r="E58" s="80" t="n">
        <v>0.29</v>
      </c>
      <c r="F58" s="81" t="n">
        <f aca="false">IF((C58=1),D58,0)</f>
        <v>0</v>
      </c>
      <c r="G58" s="87" t="s">
        <v>33</v>
      </c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</row>
    <row r="59" customFormat="false" ht="19.5" hidden="false" customHeight="true" outlineLevel="0" collapsed="false">
      <c r="A59" s="78" t="n">
        <v>58</v>
      </c>
      <c r="B59" s="79" t="s">
        <v>91</v>
      </c>
      <c r="C59" s="80"/>
      <c r="D59" s="80" t="n">
        <v>2000</v>
      </c>
      <c r="E59" s="80" t="n">
        <v>0.48</v>
      </c>
      <c r="F59" s="81" t="n">
        <f aca="false">IF((C59=1),D59,0)</f>
        <v>0</v>
      </c>
      <c r="G59" s="87" t="s">
        <v>92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</row>
    <row r="60" customFormat="false" ht="19.5" hidden="false" customHeight="true" outlineLevel="0" collapsed="false">
      <c r="A60" s="78" t="n">
        <v>59</v>
      </c>
      <c r="B60" s="79" t="s">
        <v>93</v>
      </c>
      <c r="C60" s="80"/>
      <c r="D60" s="80" t="n">
        <v>2000</v>
      </c>
      <c r="E60" s="80" t="n">
        <v>0.54</v>
      </c>
      <c r="F60" s="81" t="n">
        <f aca="false">IF((C60=1),D60,0)</f>
        <v>0</v>
      </c>
      <c r="G60" s="87" t="s">
        <v>33</v>
      </c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</row>
    <row r="61" customFormat="false" ht="19.5" hidden="false" customHeight="true" outlineLevel="0" collapsed="false">
      <c r="A61" s="78" t="n">
        <v>60</v>
      </c>
      <c r="B61" s="79" t="s">
        <v>94</v>
      </c>
      <c r="C61" s="80"/>
      <c r="D61" s="80" t="n">
        <v>2000</v>
      </c>
      <c r="E61" s="80" t="n">
        <v>0.59</v>
      </c>
      <c r="F61" s="81" t="n">
        <f aca="false">IF((C61=1),D61,0)</f>
        <v>0</v>
      </c>
      <c r="G61" s="87" t="s">
        <v>33</v>
      </c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</row>
    <row r="62" customFormat="false" ht="19.5" hidden="false" customHeight="true" outlineLevel="0" collapsed="false">
      <c r="A62" s="78" t="n">
        <v>61</v>
      </c>
      <c r="B62" s="79" t="s">
        <v>95</v>
      </c>
      <c r="C62" s="80"/>
      <c r="D62" s="80" t="n">
        <v>2000</v>
      </c>
      <c r="E62" s="80" t="n">
        <v>0.68</v>
      </c>
      <c r="F62" s="81" t="n">
        <f aca="false">IF((C62=1),D62,0)</f>
        <v>0</v>
      </c>
      <c r="G62" s="87" t="s">
        <v>33</v>
      </c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</row>
    <row r="63" customFormat="false" ht="19.5" hidden="false" customHeight="true" outlineLevel="0" collapsed="false">
      <c r="A63" s="78" t="n">
        <v>62</v>
      </c>
      <c r="B63" s="79" t="s">
        <v>96</v>
      </c>
      <c r="C63" s="80"/>
      <c r="D63" s="80" t="n">
        <v>2000</v>
      </c>
      <c r="E63" s="80" t="n">
        <v>0.66</v>
      </c>
      <c r="F63" s="81" t="n">
        <f aca="false">IF((C63=1),D63,0)</f>
        <v>0</v>
      </c>
      <c r="G63" s="87" t="s">
        <v>33</v>
      </c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</row>
    <row r="64" customFormat="false" ht="19.5" hidden="false" customHeight="true" outlineLevel="0" collapsed="false">
      <c r="A64" s="78" t="n">
        <v>63</v>
      </c>
      <c r="B64" s="79" t="s">
        <v>97</v>
      </c>
      <c r="C64" s="80"/>
      <c r="D64" s="80" t="n">
        <v>2000</v>
      </c>
      <c r="E64" s="80" t="n">
        <v>0.68</v>
      </c>
      <c r="F64" s="81" t="n">
        <f aca="false">IF((C64=1),D64,0)</f>
        <v>0</v>
      </c>
      <c r="G64" s="87" t="s">
        <v>33</v>
      </c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</row>
    <row r="65" customFormat="false" ht="19.5" hidden="false" customHeight="true" outlineLevel="0" collapsed="false">
      <c r="A65" s="78" t="n">
        <v>64</v>
      </c>
      <c r="B65" s="79" t="s">
        <v>98</v>
      </c>
      <c r="C65" s="80"/>
      <c r="D65" s="80" t="n">
        <v>2000</v>
      </c>
      <c r="E65" s="80" t="n">
        <v>0.88</v>
      </c>
      <c r="F65" s="81" t="n">
        <f aca="false">IF((C65=1),D65,0)</f>
        <v>0</v>
      </c>
      <c r="G65" s="87" t="s">
        <v>33</v>
      </c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</row>
    <row r="66" customFormat="false" ht="19.5" hidden="false" customHeight="true" outlineLevel="0" collapsed="false">
      <c r="A66" s="78" t="n">
        <v>65</v>
      </c>
      <c r="B66" s="79" t="s">
        <v>99</v>
      </c>
      <c r="C66" s="80"/>
      <c r="D66" s="80" t="n">
        <v>2000</v>
      </c>
      <c r="E66" s="80" t="n">
        <v>0.54</v>
      </c>
      <c r="F66" s="81" t="n">
        <f aca="false">IF((C66=1),D66,0)</f>
        <v>0</v>
      </c>
      <c r="G66" s="87" t="s">
        <v>33</v>
      </c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</row>
    <row r="67" customFormat="false" ht="19.5" hidden="false" customHeight="true" outlineLevel="0" collapsed="false">
      <c r="A67" s="78" t="n">
        <v>66</v>
      </c>
      <c r="B67" s="79" t="s">
        <v>100</v>
      </c>
      <c r="C67" s="80"/>
      <c r="D67" s="80" t="n">
        <v>2000</v>
      </c>
      <c r="E67" s="80" t="n">
        <v>1.46</v>
      </c>
      <c r="F67" s="81" t="n">
        <f aca="false">IF((C67=1),D67,0)</f>
        <v>0</v>
      </c>
      <c r="G67" s="87" t="s">
        <v>33</v>
      </c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</row>
    <row r="68" customFormat="false" ht="19.5" hidden="false" customHeight="true" outlineLevel="0" collapsed="false">
      <c r="A68" s="78" t="n">
        <v>67</v>
      </c>
      <c r="B68" s="79" t="s">
        <v>101</v>
      </c>
      <c r="C68" s="80"/>
      <c r="D68" s="80" t="n">
        <v>2000</v>
      </c>
      <c r="E68" s="80" t="n">
        <v>0.58</v>
      </c>
      <c r="F68" s="81" t="n">
        <f aca="false">IF((C68=1),D68,0)</f>
        <v>0</v>
      </c>
      <c r="G68" s="87" t="s">
        <v>33</v>
      </c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</row>
    <row r="69" customFormat="false" ht="19.5" hidden="false" customHeight="true" outlineLevel="0" collapsed="false">
      <c r="A69" s="78" t="n">
        <v>68</v>
      </c>
      <c r="B69" s="79" t="s">
        <v>102</v>
      </c>
      <c r="C69" s="80"/>
      <c r="D69" s="80" t="n">
        <v>2000</v>
      </c>
      <c r="E69" s="80" t="n">
        <v>0.49</v>
      </c>
      <c r="F69" s="81" t="n">
        <f aca="false">IF((C69=1),D69,0)</f>
        <v>0</v>
      </c>
      <c r="G69" s="87" t="s">
        <v>33</v>
      </c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</row>
    <row r="70" customFormat="false" ht="19.5" hidden="false" customHeight="true" outlineLevel="0" collapsed="false">
      <c r="A70" s="78" t="n">
        <v>69</v>
      </c>
      <c r="B70" s="79" t="s">
        <v>103</v>
      </c>
      <c r="C70" s="80"/>
      <c r="D70" s="80" t="n">
        <v>2000</v>
      </c>
      <c r="E70" s="80" t="n">
        <v>0.68</v>
      </c>
      <c r="F70" s="81" t="n">
        <f aca="false">IF((C70=1),D70,0)</f>
        <v>0</v>
      </c>
      <c r="G70" s="87" t="s">
        <v>33</v>
      </c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</row>
    <row r="71" customFormat="false" ht="19.5" hidden="false" customHeight="true" outlineLevel="0" collapsed="false">
      <c r="A71" s="78" t="n">
        <v>70</v>
      </c>
      <c r="B71" s="79" t="s">
        <v>104</v>
      </c>
      <c r="C71" s="80"/>
      <c r="D71" s="80" t="n">
        <v>2000</v>
      </c>
      <c r="E71" s="80" t="n">
        <v>0.59</v>
      </c>
      <c r="F71" s="81" t="n">
        <f aca="false">IF((C71=1),D71,0)</f>
        <v>0</v>
      </c>
      <c r="G71" s="87" t="s">
        <v>33</v>
      </c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</row>
    <row r="72" customFormat="false" ht="19.5" hidden="false" customHeight="true" outlineLevel="0" collapsed="false">
      <c r="A72" s="78" t="n">
        <v>71</v>
      </c>
      <c r="B72" s="79" t="s">
        <v>105</v>
      </c>
      <c r="C72" s="80"/>
      <c r="D72" s="80" t="n">
        <v>2000</v>
      </c>
      <c r="E72" s="80" t="n">
        <v>0.93</v>
      </c>
      <c r="F72" s="81" t="n">
        <f aca="false">IF((C72=1),D72,0)</f>
        <v>0</v>
      </c>
      <c r="G72" s="87" t="s">
        <v>33</v>
      </c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</row>
    <row r="73" customFormat="false" ht="19.5" hidden="false" customHeight="true" outlineLevel="0" collapsed="false">
      <c r="A73" s="78" t="n">
        <v>72</v>
      </c>
      <c r="B73" s="79" t="s">
        <v>106</v>
      </c>
      <c r="C73" s="80"/>
      <c r="D73" s="80" t="n">
        <v>2000</v>
      </c>
      <c r="E73" s="80" t="n">
        <v>0.39</v>
      </c>
      <c r="F73" s="81" t="n">
        <f aca="false">IF((C73=1),D73,0)</f>
        <v>0</v>
      </c>
      <c r="G73" s="87" t="s">
        <v>33</v>
      </c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</row>
    <row r="74" customFormat="false" ht="19.5" hidden="false" customHeight="true" outlineLevel="0" collapsed="false">
      <c r="A74" s="78" t="n">
        <v>73</v>
      </c>
      <c r="B74" s="79" t="s">
        <v>107</v>
      </c>
      <c r="C74" s="80"/>
      <c r="D74" s="80" t="n">
        <v>2000</v>
      </c>
      <c r="E74" s="80" t="n">
        <v>1.29</v>
      </c>
      <c r="F74" s="81" t="n">
        <f aca="false">IF((C74=1),D74,0)</f>
        <v>0</v>
      </c>
      <c r="G74" s="87" t="s">
        <v>33</v>
      </c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</row>
    <row r="75" customFormat="false" ht="19.5" hidden="false" customHeight="true" outlineLevel="0" collapsed="false">
      <c r="A75" s="78" t="n">
        <v>74</v>
      </c>
      <c r="B75" s="79" t="s">
        <v>108</v>
      </c>
      <c r="C75" s="80"/>
      <c r="D75" s="80" t="n">
        <v>2000</v>
      </c>
      <c r="E75" s="80" t="n">
        <v>0.68</v>
      </c>
      <c r="F75" s="81" t="n">
        <f aca="false">IF((C75=1),D75,0)</f>
        <v>0</v>
      </c>
      <c r="G75" s="87" t="s">
        <v>33</v>
      </c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</row>
    <row r="76" customFormat="false" ht="19.5" hidden="false" customHeight="true" outlineLevel="0" collapsed="false">
      <c r="A76" s="78" t="n">
        <v>75</v>
      </c>
      <c r="B76" s="79" t="s">
        <v>109</v>
      </c>
      <c r="C76" s="80"/>
      <c r="D76" s="80" t="n">
        <v>2000</v>
      </c>
      <c r="E76" s="80" t="n">
        <v>0.78</v>
      </c>
      <c r="F76" s="81" t="n">
        <f aca="false">IF((C76=1),D76,0)</f>
        <v>0</v>
      </c>
      <c r="G76" s="87" t="s">
        <v>33</v>
      </c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</row>
    <row r="77" customFormat="false" ht="19.5" hidden="false" customHeight="true" outlineLevel="0" collapsed="false">
      <c r="A77" s="78" t="n">
        <v>76</v>
      </c>
      <c r="B77" s="79" t="s">
        <v>110</v>
      </c>
      <c r="C77" s="80"/>
      <c r="D77" s="80" t="n">
        <v>2000</v>
      </c>
      <c r="E77" s="80" t="n">
        <v>0.78</v>
      </c>
      <c r="F77" s="81" t="n">
        <f aca="false">IF((C77=1),D77,0)</f>
        <v>0</v>
      </c>
      <c r="G77" s="87" t="s">
        <v>33</v>
      </c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</row>
    <row r="78" customFormat="false" ht="19.5" hidden="false" customHeight="true" outlineLevel="0" collapsed="false">
      <c r="A78" s="78" t="n">
        <v>77</v>
      </c>
      <c r="B78" s="79" t="s">
        <v>111</v>
      </c>
      <c r="C78" s="80"/>
      <c r="D78" s="80" t="n">
        <v>2000</v>
      </c>
      <c r="E78" s="80" t="n">
        <v>0.88</v>
      </c>
      <c r="F78" s="81" t="n">
        <f aca="false">IF((C78=1),D78,0)</f>
        <v>0</v>
      </c>
      <c r="G78" s="87" t="s">
        <v>33</v>
      </c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</row>
    <row r="79" customFormat="false" ht="19.5" hidden="false" customHeight="true" outlineLevel="0" collapsed="false">
      <c r="A79" s="78" t="n">
        <v>78</v>
      </c>
      <c r="B79" s="79" t="s">
        <v>112</v>
      </c>
      <c r="C79" s="80"/>
      <c r="D79" s="80" t="n">
        <v>2000</v>
      </c>
      <c r="E79" s="80" t="n">
        <v>0.59</v>
      </c>
      <c r="F79" s="81" t="n">
        <f aca="false">IF((C79=1),D79,0)</f>
        <v>0</v>
      </c>
      <c r="G79" s="87" t="s">
        <v>33</v>
      </c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</row>
    <row r="80" customFormat="false" ht="19.5" hidden="false" customHeight="true" outlineLevel="0" collapsed="false">
      <c r="A80" s="78" t="n">
        <v>79</v>
      </c>
      <c r="B80" s="79" t="s">
        <v>113</v>
      </c>
      <c r="C80" s="80"/>
      <c r="D80" s="80" t="n">
        <v>2000</v>
      </c>
      <c r="E80" s="80" t="n">
        <v>0.72</v>
      </c>
      <c r="F80" s="81" t="n">
        <f aca="false">IF((C80=1),D80,0)</f>
        <v>0</v>
      </c>
      <c r="G80" s="87" t="s">
        <v>33</v>
      </c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</row>
    <row r="81" customFormat="false" ht="19.5" hidden="false" customHeight="true" outlineLevel="0" collapsed="false">
      <c r="A81" s="78" t="n">
        <v>80</v>
      </c>
      <c r="B81" s="79" t="s">
        <v>114</v>
      </c>
      <c r="C81" s="80"/>
      <c r="D81" s="80" t="n">
        <v>2000</v>
      </c>
      <c r="E81" s="80" t="n">
        <v>0.95</v>
      </c>
      <c r="F81" s="81" t="n">
        <f aca="false">IF((C81=1),D81,0)</f>
        <v>0</v>
      </c>
      <c r="G81" s="87" t="s">
        <v>33</v>
      </c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</row>
    <row r="82" customFormat="false" ht="19.5" hidden="false" customHeight="true" outlineLevel="0" collapsed="false">
      <c r="A82" s="78" t="n">
        <v>81</v>
      </c>
      <c r="B82" s="79" t="s">
        <v>115</v>
      </c>
      <c r="C82" s="80"/>
      <c r="D82" s="80" t="n">
        <v>2000</v>
      </c>
      <c r="E82" s="80" t="n">
        <v>0.69</v>
      </c>
      <c r="F82" s="81" t="n">
        <f aca="false">IF((C82=1),D82,0)</f>
        <v>0</v>
      </c>
      <c r="G82" s="87" t="s">
        <v>33</v>
      </c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</row>
    <row r="83" customFormat="false" ht="19.5" hidden="false" customHeight="true" outlineLevel="0" collapsed="false">
      <c r="A83" s="78" t="n">
        <v>82</v>
      </c>
      <c r="B83" s="79" t="s">
        <v>116</v>
      </c>
      <c r="C83" s="80"/>
      <c r="D83" s="80" t="n">
        <v>2000</v>
      </c>
      <c r="E83" s="80" t="n">
        <v>0.68</v>
      </c>
      <c r="F83" s="81" t="n">
        <f aca="false">IF((C83=1),D83,0)</f>
        <v>0</v>
      </c>
      <c r="G83" s="87" t="s">
        <v>33</v>
      </c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</row>
    <row r="84" customFormat="false" ht="19.5" hidden="false" customHeight="true" outlineLevel="0" collapsed="false">
      <c r="A84" s="78" t="n">
        <v>83</v>
      </c>
      <c r="B84" s="79" t="s">
        <v>117</v>
      </c>
      <c r="C84" s="80"/>
      <c r="D84" s="80" t="n">
        <v>2000</v>
      </c>
      <c r="E84" s="80" t="n">
        <v>0.39</v>
      </c>
      <c r="F84" s="81" t="n">
        <f aca="false">IF((C84=1),D84,0)</f>
        <v>0</v>
      </c>
      <c r="G84" s="87" t="s">
        <v>33</v>
      </c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</row>
    <row r="85" customFormat="false" ht="19.5" hidden="false" customHeight="true" outlineLevel="0" collapsed="false">
      <c r="A85" s="78" t="n">
        <v>84</v>
      </c>
      <c r="B85" s="86" t="s">
        <v>118</v>
      </c>
      <c r="C85" s="80"/>
      <c r="D85" s="80" t="n">
        <v>2000</v>
      </c>
      <c r="E85" s="80" t="n">
        <v>0.88</v>
      </c>
      <c r="F85" s="81" t="n">
        <f aca="false">IF((C85=1),D85,0)</f>
        <v>0</v>
      </c>
      <c r="G85" s="87" t="s">
        <v>33</v>
      </c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</row>
    <row r="86" customFormat="false" ht="19.5" hidden="false" customHeight="true" outlineLevel="0" collapsed="false">
      <c r="A86" s="78" t="n">
        <v>85</v>
      </c>
      <c r="B86" s="79" t="s">
        <v>119</v>
      </c>
      <c r="C86" s="80"/>
      <c r="D86" s="80" t="n">
        <v>2000</v>
      </c>
      <c r="E86" s="80" t="n">
        <v>0.64</v>
      </c>
      <c r="F86" s="81" t="n">
        <f aca="false">IF((C86=1),D86,0)</f>
        <v>0</v>
      </c>
      <c r="G86" s="87" t="s">
        <v>33</v>
      </c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</row>
    <row r="87" customFormat="false" ht="19.5" hidden="false" customHeight="true" outlineLevel="0" collapsed="false">
      <c r="A87" s="78" t="n">
        <v>86</v>
      </c>
      <c r="B87" s="86" t="s">
        <v>120</v>
      </c>
      <c r="C87" s="80"/>
      <c r="D87" s="80" t="n">
        <v>2000</v>
      </c>
      <c r="E87" s="80" t="n">
        <v>0.81</v>
      </c>
      <c r="F87" s="81" t="n">
        <f aca="false">IF((C87=1),D87,0)</f>
        <v>0</v>
      </c>
      <c r="G87" s="87" t="s">
        <v>33</v>
      </c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</row>
    <row r="88" customFormat="false" ht="19.5" hidden="false" customHeight="true" outlineLevel="0" collapsed="false">
      <c r="A88" s="78" t="n">
        <v>87</v>
      </c>
      <c r="B88" s="79" t="s">
        <v>121</v>
      </c>
      <c r="C88" s="80"/>
      <c r="D88" s="80" t="n">
        <v>2000</v>
      </c>
      <c r="E88" s="80" t="n">
        <v>0.68</v>
      </c>
      <c r="F88" s="81" t="n">
        <f aca="false">IF((C88=1),D88,0)</f>
        <v>0</v>
      </c>
      <c r="G88" s="87" t="s">
        <v>33</v>
      </c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</row>
    <row r="89" customFormat="false" ht="19.5" hidden="false" customHeight="true" outlineLevel="0" collapsed="false">
      <c r="A89" s="78" t="n">
        <v>88</v>
      </c>
      <c r="B89" s="79" t="s">
        <v>122</v>
      </c>
      <c r="C89" s="80"/>
      <c r="D89" s="80" t="n">
        <v>2000</v>
      </c>
      <c r="E89" s="80" t="n">
        <v>0.68</v>
      </c>
      <c r="F89" s="81" t="n">
        <f aca="false">IF((C89=1),D89,0)</f>
        <v>0</v>
      </c>
      <c r="G89" s="87" t="s">
        <v>33</v>
      </c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</row>
    <row r="90" customFormat="false" ht="19.5" hidden="false" customHeight="true" outlineLevel="0" collapsed="false">
      <c r="A90" s="78" t="n">
        <v>89</v>
      </c>
      <c r="B90" s="79" t="s">
        <v>123</v>
      </c>
      <c r="C90" s="80"/>
      <c r="D90" s="80" t="n">
        <v>2000</v>
      </c>
      <c r="E90" s="80" t="n">
        <v>0.54</v>
      </c>
      <c r="F90" s="81" t="n">
        <f aca="false">IF((C90=1),D90,0)</f>
        <v>0</v>
      </c>
      <c r="G90" s="87" t="s">
        <v>33</v>
      </c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</row>
    <row r="91" customFormat="false" ht="19.5" hidden="false" customHeight="true" outlineLevel="0" collapsed="false">
      <c r="A91" s="78" t="n">
        <v>90</v>
      </c>
      <c r="B91" s="79" t="s">
        <v>124</v>
      </c>
      <c r="C91" s="80"/>
      <c r="D91" s="80" t="n">
        <v>2000</v>
      </c>
      <c r="E91" s="80" t="n">
        <v>0.59</v>
      </c>
      <c r="F91" s="81" t="n">
        <f aca="false">IF((C91=1),D91,0)</f>
        <v>0</v>
      </c>
      <c r="G91" s="87" t="s">
        <v>33</v>
      </c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</row>
    <row r="92" customFormat="false" ht="19.5" hidden="false" customHeight="true" outlineLevel="0" collapsed="false">
      <c r="A92" s="78" t="n">
        <v>91</v>
      </c>
      <c r="B92" s="79" t="s">
        <v>125</v>
      </c>
      <c r="C92" s="80"/>
      <c r="D92" s="80" t="n">
        <v>2000</v>
      </c>
      <c r="E92" s="80" t="n">
        <v>0.73</v>
      </c>
      <c r="F92" s="81" t="n">
        <f aca="false">IF((C92=1),D92,0)</f>
        <v>0</v>
      </c>
      <c r="G92" s="87" t="s">
        <v>33</v>
      </c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</row>
    <row r="93" customFormat="false" ht="19.5" hidden="false" customHeight="true" outlineLevel="0" collapsed="false">
      <c r="A93" s="78" t="n">
        <v>92</v>
      </c>
      <c r="B93" s="79" t="s">
        <v>126</v>
      </c>
      <c r="C93" s="80"/>
      <c r="D93" s="80" t="n">
        <v>2000</v>
      </c>
      <c r="E93" s="80" t="n">
        <v>0.68</v>
      </c>
      <c r="F93" s="81" t="n">
        <f aca="false">IF((C93=1),D93,0)</f>
        <v>0</v>
      </c>
      <c r="G93" s="87" t="s">
        <v>33</v>
      </c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</row>
    <row r="94" customFormat="false" ht="19.5" hidden="false" customHeight="true" outlineLevel="0" collapsed="false">
      <c r="A94" s="78" t="n">
        <v>93</v>
      </c>
      <c r="B94" s="79" t="s">
        <v>127</v>
      </c>
      <c r="C94" s="80"/>
      <c r="D94" s="80" t="n">
        <v>2000</v>
      </c>
      <c r="E94" s="80" t="n">
        <v>0.68</v>
      </c>
      <c r="F94" s="81" t="n">
        <f aca="false">IF((C94=1),D94,0)</f>
        <v>0</v>
      </c>
      <c r="G94" s="87" t="s">
        <v>33</v>
      </c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</row>
    <row r="95" customFormat="false" ht="19.5" hidden="false" customHeight="true" outlineLevel="0" collapsed="false">
      <c r="A95" s="78" t="n">
        <v>94</v>
      </c>
      <c r="B95" s="79" t="s">
        <v>128</v>
      </c>
      <c r="C95" s="80"/>
      <c r="D95" s="80" t="n">
        <v>2000</v>
      </c>
      <c r="E95" s="80" t="n">
        <v>0.68</v>
      </c>
      <c r="F95" s="81" t="n">
        <f aca="false">IF((C95=1),D95,0)</f>
        <v>0</v>
      </c>
      <c r="G95" s="87" t="s">
        <v>33</v>
      </c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</row>
    <row r="96" customFormat="false" ht="19.5" hidden="false" customHeight="true" outlineLevel="0" collapsed="false">
      <c r="A96" s="78" t="n">
        <v>95</v>
      </c>
      <c r="B96" s="79" t="s">
        <v>129</v>
      </c>
      <c r="C96" s="80"/>
      <c r="D96" s="80" t="n">
        <v>2000</v>
      </c>
      <c r="E96" s="80" t="n">
        <v>0.68</v>
      </c>
      <c r="F96" s="81" t="n">
        <f aca="false">IF((C96=1),D96,0)</f>
        <v>0</v>
      </c>
      <c r="G96" s="87" t="s">
        <v>33</v>
      </c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</row>
    <row r="97" customFormat="false" ht="19.5" hidden="false" customHeight="true" outlineLevel="0" collapsed="false">
      <c r="A97" s="78" t="n">
        <v>96</v>
      </c>
      <c r="B97" s="79" t="s">
        <v>130</v>
      </c>
      <c r="C97" s="80"/>
      <c r="D97" s="80" t="n">
        <v>2000</v>
      </c>
      <c r="E97" s="80" t="n">
        <v>0.39</v>
      </c>
      <c r="F97" s="81" t="n">
        <f aca="false">IF((C97=1),D97,0)</f>
        <v>0</v>
      </c>
      <c r="G97" s="87" t="s">
        <v>33</v>
      </c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</row>
    <row r="98" customFormat="false" ht="19.5" hidden="false" customHeight="true" outlineLevel="0" collapsed="false">
      <c r="A98" s="78" t="n">
        <v>97</v>
      </c>
      <c r="B98" s="79" t="s">
        <v>131</v>
      </c>
      <c r="C98" s="80"/>
      <c r="D98" s="80"/>
      <c r="E98" s="80" t="n">
        <v>0.69</v>
      </c>
      <c r="F98" s="81" t="n">
        <f aca="false">IF((C98=1),D98,0)</f>
        <v>0</v>
      </c>
      <c r="G98" s="87" t="s">
        <v>33</v>
      </c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</row>
    <row r="99" customFormat="false" ht="19.5" hidden="false" customHeight="true" outlineLevel="0" collapsed="false">
      <c r="A99" s="78" t="n">
        <v>98</v>
      </c>
      <c r="B99" s="79" t="s">
        <v>132</v>
      </c>
      <c r="C99" s="80"/>
      <c r="D99" s="80"/>
      <c r="E99" s="80" t="n">
        <v>0.78</v>
      </c>
      <c r="F99" s="81" t="n">
        <f aca="false">IF((C99=1),D99,0)</f>
        <v>0</v>
      </c>
      <c r="G99" s="87" t="s">
        <v>33</v>
      </c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</row>
    <row r="100" customFormat="false" ht="19.5" hidden="false" customHeight="true" outlineLevel="0" collapsed="false">
      <c r="A100" s="78" t="n">
        <v>99</v>
      </c>
      <c r="B100" s="79" t="s">
        <v>133</v>
      </c>
      <c r="C100" s="80"/>
      <c r="D100" s="80"/>
      <c r="E100" s="80" t="n">
        <v>0.68</v>
      </c>
      <c r="F100" s="81" t="n">
        <f aca="false">IF((C100=1),D100,0)</f>
        <v>0</v>
      </c>
      <c r="G100" s="87" t="s">
        <v>33</v>
      </c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</row>
    <row r="101" customFormat="false" ht="19.5" hidden="false" customHeight="true" outlineLevel="0" collapsed="false">
      <c r="A101" s="78" t="n">
        <v>100</v>
      </c>
      <c r="B101" s="79" t="s">
        <v>134</v>
      </c>
      <c r="C101" s="80"/>
      <c r="D101" s="80"/>
      <c r="E101" s="80" t="n">
        <v>0.68</v>
      </c>
      <c r="F101" s="81" t="n">
        <f aca="false">IF((C101=1),D101,0)</f>
        <v>0</v>
      </c>
      <c r="G101" s="87" t="s">
        <v>33</v>
      </c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</row>
    <row r="102" customFormat="false" ht="19.5" hidden="false" customHeight="true" outlineLevel="0" collapsed="false">
      <c r="A102" s="78" t="n">
        <v>101</v>
      </c>
      <c r="B102" s="79" t="s">
        <v>135</v>
      </c>
      <c r="C102" s="80"/>
      <c r="D102" s="80"/>
      <c r="E102" s="80" t="n">
        <v>0.69</v>
      </c>
      <c r="F102" s="81" t="n">
        <f aca="false">IF((C102=1),D102,0)</f>
        <v>0</v>
      </c>
      <c r="G102" s="87" t="s">
        <v>33</v>
      </c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</row>
    <row r="103" customFormat="false" ht="19.5" hidden="false" customHeight="true" outlineLevel="0" collapsed="false">
      <c r="A103" s="78" t="n">
        <v>102</v>
      </c>
      <c r="B103" s="79" t="s">
        <v>136</v>
      </c>
      <c r="C103" s="80"/>
      <c r="D103" s="80"/>
      <c r="E103" s="80" t="n">
        <v>0.75</v>
      </c>
      <c r="F103" s="81" t="n">
        <f aca="false">IF((C103=1),D103,0)</f>
        <v>0</v>
      </c>
      <c r="G103" s="87" t="s">
        <v>33</v>
      </c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</row>
    <row r="104" customFormat="false" ht="19.5" hidden="false" customHeight="true" outlineLevel="0" collapsed="false">
      <c r="A104" s="78" t="n">
        <v>103</v>
      </c>
      <c r="B104" s="79" t="s">
        <v>137</v>
      </c>
      <c r="C104" s="80"/>
      <c r="D104" s="80"/>
      <c r="E104" s="80" t="n">
        <v>0.51</v>
      </c>
      <c r="F104" s="81" t="n">
        <f aca="false">IF((C104=1),D104,0)</f>
        <v>0</v>
      </c>
      <c r="G104" s="87" t="s">
        <v>33</v>
      </c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</row>
    <row r="105" customFormat="false" ht="19.5" hidden="false" customHeight="true" outlineLevel="0" collapsed="false">
      <c r="A105" s="78" t="n">
        <v>104</v>
      </c>
      <c r="B105" s="79" t="s">
        <v>138</v>
      </c>
      <c r="C105" s="80"/>
      <c r="D105" s="80"/>
      <c r="E105" s="80" t="n">
        <v>0.69</v>
      </c>
      <c r="F105" s="81" t="n">
        <f aca="false">IF((C105=1),D105,0)</f>
        <v>0</v>
      </c>
      <c r="G105" s="87" t="s">
        <v>33</v>
      </c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</row>
    <row r="106" customFormat="false" ht="19.5" hidden="false" customHeight="true" outlineLevel="0" collapsed="false">
      <c r="A106" s="78" t="n">
        <v>105</v>
      </c>
      <c r="B106" s="79" t="s">
        <v>139</v>
      </c>
      <c r="C106" s="80"/>
      <c r="D106" s="80"/>
      <c r="E106" s="80" t="n">
        <v>0.58</v>
      </c>
      <c r="F106" s="81" t="n">
        <f aca="false">IF((C106=1),D106,0)</f>
        <v>0</v>
      </c>
      <c r="G106" s="87" t="s">
        <v>33</v>
      </c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</row>
    <row r="107" customFormat="false" ht="19.5" hidden="false" customHeight="true" outlineLevel="0" collapsed="false">
      <c r="A107" s="78" t="n">
        <v>106</v>
      </c>
      <c r="B107" s="79" t="s">
        <v>140</v>
      </c>
      <c r="C107" s="80"/>
      <c r="D107" s="80"/>
      <c r="E107" s="80" t="n">
        <v>0.68</v>
      </c>
      <c r="F107" s="81" t="n">
        <f aca="false">IF((C107=1),D107,0)</f>
        <v>0</v>
      </c>
      <c r="G107" s="87" t="s">
        <v>33</v>
      </c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</row>
    <row r="108" customFormat="false" ht="19.5" hidden="false" customHeight="true" outlineLevel="0" collapsed="false">
      <c r="A108" s="78" t="n">
        <v>107</v>
      </c>
      <c r="B108" s="79"/>
      <c r="C108" s="80"/>
      <c r="D108" s="80"/>
      <c r="E108" s="80"/>
      <c r="F108" s="81" t="n">
        <f aca="false">IF((C108=1),D108,0)</f>
        <v>0</v>
      </c>
      <c r="G108" s="87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</row>
    <row r="109" customFormat="false" ht="19.5" hidden="false" customHeight="true" outlineLevel="0" collapsed="false">
      <c r="A109" s="78" t="n">
        <v>108</v>
      </c>
      <c r="B109" s="79"/>
      <c r="C109" s="80"/>
      <c r="D109" s="80"/>
      <c r="E109" s="80"/>
      <c r="F109" s="81" t="n">
        <f aca="false">IF((C109=1),D109,0)</f>
        <v>0</v>
      </c>
      <c r="G109" s="87"/>
      <c r="H109" s="85"/>
      <c r="I109" s="85"/>
      <c r="J109" s="89"/>
      <c r="K109" s="89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</row>
    <row r="110" customFormat="false" ht="19.5" hidden="false" customHeight="true" outlineLevel="0" collapsed="false">
      <c r="A110" s="78" t="n">
        <v>109</v>
      </c>
      <c r="B110" s="79"/>
      <c r="C110" s="80"/>
      <c r="D110" s="80"/>
      <c r="E110" s="80"/>
      <c r="F110" s="81" t="n">
        <f aca="false">IF((C110=1),D110,0)</f>
        <v>0</v>
      </c>
      <c r="G110" s="87"/>
      <c r="H110" s="85"/>
      <c r="I110" s="85"/>
      <c r="J110" s="90"/>
      <c r="K110" s="90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</row>
    <row r="111" customFormat="false" ht="19.5" hidden="false" customHeight="true" outlineLevel="0" collapsed="false">
      <c r="A111" s="91"/>
      <c r="B111" s="92"/>
      <c r="C111" s="93"/>
      <c r="D111" s="93"/>
      <c r="E111" s="93"/>
      <c r="F111" s="94"/>
      <c r="G111" s="9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</row>
    <row r="112" customFormat="false" ht="19.5" hidden="false" customHeight="true" outlineLevel="0" collapsed="false">
      <c r="A112" s="96"/>
      <c r="B112" s="97"/>
      <c r="C112" s="98"/>
      <c r="D112" s="98"/>
      <c r="E112" s="98"/>
      <c r="F112" s="99"/>
      <c r="G112" s="9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</row>
    <row r="113" customFormat="false" ht="19.5" hidden="false" customHeight="true" outlineLevel="0" collapsed="false">
      <c r="A113" s="96"/>
      <c r="B113" s="97"/>
      <c r="C113" s="98"/>
      <c r="D113" s="98"/>
      <c r="E113" s="98"/>
      <c r="F113" s="99"/>
      <c r="G113" s="9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</row>
    <row r="114" customFormat="false" ht="19.5" hidden="false" customHeight="true" outlineLevel="0" collapsed="false">
      <c r="A114" s="96"/>
      <c r="B114" s="97"/>
      <c r="C114" s="98"/>
      <c r="D114" s="98"/>
      <c r="E114" s="98"/>
      <c r="F114" s="99"/>
      <c r="G114" s="9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</row>
    <row r="115" customFormat="false" ht="19.5" hidden="false" customHeight="true" outlineLevel="0" collapsed="false">
      <c r="A115" s="96"/>
      <c r="B115" s="97"/>
      <c r="C115" s="98"/>
      <c r="D115" s="98"/>
      <c r="E115" s="98"/>
      <c r="F115" s="99"/>
      <c r="G115" s="9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</row>
    <row r="116" customFormat="false" ht="19.5" hidden="false" customHeight="true" outlineLevel="0" collapsed="false">
      <c r="A116" s="96"/>
      <c r="B116" s="97"/>
      <c r="C116" s="98"/>
      <c r="D116" s="98"/>
      <c r="E116" s="98"/>
      <c r="F116" s="99"/>
      <c r="G116" s="9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</row>
    <row r="117" customFormat="false" ht="19.5" hidden="false" customHeight="true" outlineLevel="0" collapsed="false">
      <c r="A117" s="100"/>
      <c r="B117" s="97"/>
      <c r="C117" s="98"/>
      <c r="D117" s="98"/>
      <c r="E117" s="98"/>
      <c r="F117" s="99"/>
      <c r="G117" s="9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K6" activeCellId="0" sqref="K6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01" width="5.71"/>
    <col collapsed="false" customWidth="true" hidden="false" outlineLevel="0" max="2" min="2" style="1" width="41.56"/>
    <col collapsed="false" customWidth="true" hidden="false" outlineLevel="0" max="3" min="3" style="102" width="12.28"/>
    <col collapsed="false" customWidth="true" hidden="false" outlineLevel="0" max="4" min="4" style="102" width="12.99"/>
    <col collapsed="false" customWidth="true" hidden="false" outlineLevel="0" max="5" min="5" style="102" width="11.7"/>
    <col collapsed="false" customWidth="true" hidden="true" outlineLevel="0" max="6" min="6" style="103" width="27.28"/>
    <col collapsed="false" customWidth="true" hidden="false" outlineLevel="0" max="7" min="7" style="102" width="9.56"/>
    <col collapsed="false" customWidth="true" hidden="false" outlineLevel="0" max="8" min="8" style="102" width="10.41"/>
    <col collapsed="false" customWidth="true" hidden="false" outlineLevel="0" max="9" min="9" style="1" width="14.14"/>
    <col collapsed="false" customWidth="true" hidden="false" outlineLevel="0" max="10" min="10" style="104" width="7.7"/>
    <col collapsed="false" customWidth="false" hidden="false" outlineLevel="0" max="257" min="11" style="1" width="17.14"/>
  </cols>
  <sheetData>
    <row r="1" s="107" customFormat="true" ht="34.5" hidden="false" customHeight="true" outlineLevel="0" collapsed="false">
      <c r="A1" s="105" t="s">
        <v>26</v>
      </c>
      <c r="B1" s="74" t="s">
        <v>27</v>
      </c>
      <c r="C1" s="74" t="s">
        <v>141</v>
      </c>
      <c r="D1" s="74" t="s">
        <v>142</v>
      </c>
      <c r="E1" s="74" t="s">
        <v>143</v>
      </c>
      <c r="F1" s="75" t="s">
        <v>144</v>
      </c>
      <c r="G1" s="74" t="s">
        <v>145</v>
      </c>
      <c r="H1" s="74" t="s">
        <v>28</v>
      </c>
      <c r="I1" s="74" t="s">
        <v>30</v>
      </c>
      <c r="J1" s="106" t="s">
        <v>31</v>
      </c>
    </row>
    <row r="2" s="107" customFormat="true" ht="19.5" hidden="false" customHeight="true" outlineLevel="0" collapsed="false">
      <c r="A2" s="108" t="n">
        <v>1</v>
      </c>
      <c r="B2" s="109" t="s">
        <v>146</v>
      </c>
      <c r="C2" s="110" t="s">
        <v>147</v>
      </c>
      <c r="D2" s="80" t="s">
        <v>148</v>
      </c>
      <c r="E2" s="110" t="s">
        <v>149</v>
      </c>
      <c r="F2" s="111" t="str">
        <f aca="false">IF((D2="mix"),"3000","5000")</f>
        <v>5000</v>
      </c>
      <c r="G2" s="80" t="n">
        <v>5</v>
      </c>
      <c r="H2" s="80"/>
      <c r="I2" s="86" t="n">
        <v>0</v>
      </c>
      <c r="J2" s="106" t="s">
        <v>92</v>
      </c>
    </row>
    <row r="3" s="107" customFormat="true" ht="19.5" hidden="false" customHeight="true" outlineLevel="0" collapsed="false">
      <c r="A3" s="108" t="n">
        <v>2</v>
      </c>
      <c r="B3" s="86" t="s">
        <v>150</v>
      </c>
      <c r="C3" s="110" t="s">
        <v>147</v>
      </c>
      <c r="D3" s="80" t="s">
        <v>151</v>
      </c>
      <c r="E3" s="80" t="n">
        <v>11</v>
      </c>
      <c r="F3" s="111" t="str">
        <f aca="false">IF((D3="mix"),"3000","5000")</f>
        <v>3000</v>
      </c>
      <c r="G3" s="80"/>
      <c r="H3" s="80"/>
      <c r="I3" s="86" t="n">
        <v>0</v>
      </c>
      <c r="J3" s="106" t="s">
        <v>33</v>
      </c>
    </row>
    <row r="4" s="107" customFormat="true" ht="19.5" hidden="false" customHeight="true" outlineLevel="0" collapsed="false">
      <c r="A4" s="108" t="n">
        <v>3</v>
      </c>
      <c r="B4" s="86" t="s">
        <v>152</v>
      </c>
      <c r="C4" s="80" t="s">
        <v>153</v>
      </c>
      <c r="D4" s="80" t="s">
        <v>148</v>
      </c>
      <c r="E4" s="80" t="n">
        <v>20</v>
      </c>
      <c r="F4" s="111" t="str">
        <f aca="false">IF((D4="mix"),"3000","5000")</f>
        <v>5000</v>
      </c>
      <c r="G4" s="80" t="n">
        <v>5.24</v>
      </c>
      <c r="H4" s="80"/>
      <c r="I4" s="86" t="n">
        <v>0</v>
      </c>
      <c r="J4" s="106" t="s">
        <v>33</v>
      </c>
    </row>
    <row r="5" s="107" customFormat="true" ht="19.5" hidden="false" customHeight="true" outlineLevel="0" collapsed="false">
      <c r="A5" s="108" t="n">
        <v>4</v>
      </c>
      <c r="B5" s="86" t="s">
        <v>154</v>
      </c>
      <c r="C5" s="110" t="s">
        <v>147</v>
      </c>
      <c r="D5" s="80" t="s">
        <v>151</v>
      </c>
      <c r="E5" s="80" t="n">
        <v>10</v>
      </c>
      <c r="F5" s="111" t="str">
        <f aca="false">IF((D5="mix"),"3000","5000")</f>
        <v>3000</v>
      </c>
      <c r="G5" s="80"/>
      <c r="H5" s="80"/>
      <c r="I5" s="86" t="n">
        <v>0</v>
      </c>
      <c r="J5" s="106" t="s">
        <v>33</v>
      </c>
    </row>
    <row r="6" s="107" customFormat="true" ht="19.5" hidden="false" customHeight="true" outlineLevel="0" collapsed="false">
      <c r="A6" s="108" t="n">
        <v>5</v>
      </c>
      <c r="B6" s="86" t="s">
        <v>155</v>
      </c>
      <c r="C6" s="110" t="s">
        <v>147</v>
      </c>
      <c r="D6" s="80" t="s">
        <v>148</v>
      </c>
      <c r="E6" s="80" t="n">
        <v>11</v>
      </c>
      <c r="F6" s="111" t="str">
        <f aca="false">IF((D6="mix"),"3000","5000")</f>
        <v>5000</v>
      </c>
      <c r="G6" s="80" t="n">
        <v>4.4</v>
      </c>
      <c r="H6" s="80"/>
      <c r="I6" s="86" t="n">
        <v>0</v>
      </c>
      <c r="J6" s="106" t="s">
        <v>92</v>
      </c>
    </row>
    <row r="7" s="107" customFormat="true" ht="19.5" hidden="false" customHeight="true" outlineLevel="0" collapsed="false">
      <c r="A7" s="108" t="n">
        <v>6</v>
      </c>
      <c r="B7" s="86" t="s">
        <v>156</v>
      </c>
      <c r="C7" s="110" t="s">
        <v>147</v>
      </c>
      <c r="D7" s="80" t="s">
        <v>151</v>
      </c>
      <c r="E7" s="80" t="s">
        <v>157</v>
      </c>
      <c r="F7" s="111" t="str">
        <f aca="false">IF((D7="mix"),"3000","5000")</f>
        <v>3000</v>
      </c>
      <c r="G7" s="80" t="n">
        <v>2.27</v>
      </c>
      <c r="H7" s="80"/>
      <c r="I7" s="86" t="n">
        <v>0</v>
      </c>
      <c r="J7" s="106" t="s">
        <v>92</v>
      </c>
    </row>
    <row r="8" s="107" customFormat="true" ht="19.5" hidden="false" customHeight="true" outlineLevel="0" collapsed="false">
      <c r="A8" s="108" t="n">
        <v>7</v>
      </c>
      <c r="B8" s="86" t="s">
        <v>158</v>
      </c>
      <c r="C8" s="110" t="s">
        <v>147</v>
      </c>
      <c r="D8" s="80" t="s">
        <v>148</v>
      </c>
      <c r="E8" s="80" t="n">
        <v>11</v>
      </c>
      <c r="F8" s="111" t="str">
        <f aca="false">IF((D8="mix"),"3000","5000")</f>
        <v>5000</v>
      </c>
      <c r="G8" s="80" t="n">
        <v>4.35</v>
      </c>
      <c r="H8" s="80"/>
      <c r="I8" s="86" t="n">
        <v>0</v>
      </c>
      <c r="J8" s="106" t="s">
        <v>92</v>
      </c>
    </row>
    <row r="9" s="107" customFormat="true" ht="19.5" hidden="false" customHeight="true" outlineLevel="0" collapsed="false">
      <c r="A9" s="108" t="n">
        <v>8</v>
      </c>
      <c r="B9" s="86" t="s">
        <v>159</v>
      </c>
      <c r="C9" s="110" t="s">
        <v>147</v>
      </c>
      <c r="D9" s="80" t="s">
        <v>151</v>
      </c>
      <c r="E9" s="80" t="n">
        <v>11</v>
      </c>
      <c r="F9" s="111" t="str">
        <f aca="false">IF((D9="mix"),"3000","5000")</f>
        <v>3000</v>
      </c>
      <c r="G9" s="80" t="n">
        <v>1.42</v>
      </c>
      <c r="H9" s="80"/>
      <c r="I9" s="86" t="n">
        <v>0</v>
      </c>
      <c r="J9" s="106" t="s">
        <v>33</v>
      </c>
    </row>
    <row r="10" s="107" customFormat="true" ht="19.5" hidden="false" customHeight="true" outlineLevel="0" collapsed="false">
      <c r="A10" s="108" t="n">
        <v>9</v>
      </c>
      <c r="B10" s="86" t="s">
        <v>160</v>
      </c>
      <c r="C10" s="110" t="s">
        <v>147</v>
      </c>
      <c r="D10" s="80" t="s">
        <v>151</v>
      </c>
      <c r="E10" s="80" t="n">
        <v>9</v>
      </c>
      <c r="F10" s="111" t="str">
        <f aca="false">IF((D10="mix"),"3000","5000")</f>
        <v>3000</v>
      </c>
      <c r="G10" s="80"/>
      <c r="H10" s="80"/>
      <c r="I10" s="86" t="n">
        <v>0</v>
      </c>
      <c r="J10" s="106" t="s">
        <v>33</v>
      </c>
    </row>
    <row r="11" s="107" customFormat="true" ht="19.5" hidden="false" customHeight="true" outlineLevel="0" collapsed="false">
      <c r="A11" s="108" t="n">
        <v>10</v>
      </c>
      <c r="B11" s="86" t="s">
        <v>161</v>
      </c>
      <c r="C11" s="110" t="s">
        <v>147</v>
      </c>
      <c r="D11" s="80" t="s">
        <v>151</v>
      </c>
      <c r="E11" s="80" t="n">
        <v>11</v>
      </c>
      <c r="F11" s="111" t="str">
        <f aca="false">IF((D11="mix"),"3000","5000")</f>
        <v>3000</v>
      </c>
      <c r="G11" s="80" t="n">
        <v>2.55</v>
      </c>
      <c r="H11" s="80"/>
      <c r="I11" s="86" t="n">
        <v>0</v>
      </c>
      <c r="J11" s="106" t="s">
        <v>33</v>
      </c>
    </row>
    <row r="12" s="107" customFormat="true" ht="19.5" hidden="false" customHeight="true" outlineLevel="0" collapsed="false">
      <c r="A12" s="108" t="n">
        <v>11</v>
      </c>
      <c r="B12" s="86" t="s">
        <v>162</v>
      </c>
      <c r="C12" s="110" t="s">
        <v>147</v>
      </c>
      <c r="D12" s="80" t="s">
        <v>148</v>
      </c>
      <c r="E12" s="80" t="s">
        <v>163</v>
      </c>
      <c r="F12" s="111" t="str">
        <f aca="false">IF((D12="mix"),"3000","5000")</f>
        <v>5000</v>
      </c>
      <c r="G12" s="80"/>
      <c r="H12" s="80"/>
      <c r="I12" s="86" t="n">
        <v>0</v>
      </c>
      <c r="J12" s="112" t="s">
        <v>33</v>
      </c>
    </row>
    <row r="13" s="107" customFormat="true" ht="19.5" hidden="false" customHeight="true" outlineLevel="0" collapsed="false">
      <c r="A13" s="108" t="n">
        <v>12</v>
      </c>
      <c r="B13" s="109" t="s">
        <v>164</v>
      </c>
      <c r="C13" s="110" t="s">
        <v>147</v>
      </c>
      <c r="D13" s="80" t="s">
        <v>148</v>
      </c>
      <c r="E13" s="110" t="n">
        <v>11</v>
      </c>
      <c r="F13" s="111" t="str">
        <f aca="false">IF((D13="mix"),"3000","5000")</f>
        <v>5000</v>
      </c>
      <c r="G13" s="80" t="n">
        <v>7.52</v>
      </c>
      <c r="H13" s="80"/>
      <c r="I13" s="86" t="n">
        <v>0</v>
      </c>
      <c r="J13" s="106"/>
    </row>
    <row r="14" s="107" customFormat="true" ht="19.5" hidden="false" customHeight="true" outlineLevel="0" collapsed="false">
      <c r="A14" s="108" t="n">
        <v>13</v>
      </c>
      <c r="B14" s="86" t="s">
        <v>165</v>
      </c>
      <c r="C14" s="110" t="s">
        <v>147</v>
      </c>
      <c r="D14" s="80" t="s">
        <v>151</v>
      </c>
      <c r="E14" s="80" t="n">
        <v>9</v>
      </c>
      <c r="F14" s="111" t="str">
        <f aca="false">IF((D14="mix"),"3000","5000")</f>
        <v>3000</v>
      </c>
      <c r="G14" s="80"/>
      <c r="H14" s="80"/>
      <c r="I14" s="86" t="n">
        <v>0</v>
      </c>
      <c r="J14" s="106" t="s">
        <v>33</v>
      </c>
    </row>
    <row r="15" customFormat="false" ht="19.5" hidden="false" customHeight="true" outlineLevel="0" collapsed="false">
      <c r="A15" s="108" t="n">
        <v>14</v>
      </c>
      <c r="B15" s="109" t="s">
        <v>166</v>
      </c>
      <c r="C15" s="110" t="s">
        <v>147</v>
      </c>
      <c r="D15" s="80" t="s">
        <v>148</v>
      </c>
      <c r="E15" s="110" t="n">
        <v>11</v>
      </c>
      <c r="F15" s="111" t="str">
        <f aca="false">IF((D15="mix"),"3000","5000")</f>
        <v>5000</v>
      </c>
      <c r="G15" s="80" t="n">
        <v>6.9</v>
      </c>
      <c r="H15" s="80"/>
      <c r="I15" s="86" t="n">
        <v>0</v>
      </c>
      <c r="J15" s="106" t="s">
        <v>92</v>
      </c>
    </row>
    <row r="16" customFormat="false" ht="19.5" hidden="false" customHeight="true" outlineLevel="0" collapsed="false">
      <c r="A16" s="108" t="n">
        <v>15</v>
      </c>
      <c r="B16" s="86" t="s">
        <v>167</v>
      </c>
      <c r="C16" s="110" t="s">
        <v>147</v>
      </c>
      <c r="D16" s="80" t="s">
        <v>148</v>
      </c>
      <c r="E16" s="80" t="n">
        <v>11</v>
      </c>
      <c r="F16" s="111" t="str">
        <f aca="false">IF((D16="mix"),"3000","5000")</f>
        <v>5000</v>
      </c>
      <c r="G16" s="80" t="n">
        <v>3.07</v>
      </c>
      <c r="H16" s="80"/>
      <c r="I16" s="86" t="n">
        <v>0</v>
      </c>
      <c r="J16" s="106" t="s">
        <v>168</v>
      </c>
    </row>
    <row r="17" s="107" customFormat="true" ht="19.5" hidden="false" customHeight="true" outlineLevel="0" collapsed="false">
      <c r="A17" s="108" t="n">
        <v>16</v>
      </c>
      <c r="B17" s="86" t="s">
        <v>169</v>
      </c>
      <c r="C17" s="110" t="s">
        <v>147</v>
      </c>
      <c r="D17" s="80" t="s">
        <v>148</v>
      </c>
      <c r="E17" s="80" t="n">
        <v>11</v>
      </c>
      <c r="F17" s="111" t="str">
        <f aca="false">IF((D17="mix"),"3000","5000")</f>
        <v>5000</v>
      </c>
      <c r="G17" s="80"/>
      <c r="H17" s="80"/>
      <c r="I17" s="86" t="n">
        <v>0</v>
      </c>
      <c r="J17" s="106" t="s">
        <v>33</v>
      </c>
    </row>
    <row r="18" s="107" customFormat="true" ht="19.5" hidden="false" customHeight="true" outlineLevel="0" collapsed="false">
      <c r="A18" s="108" t="n">
        <v>17</v>
      </c>
      <c r="B18" s="113" t="s">
        <v>170</v>
      </c>
      <c r="C18" s="110" t="s">
        <v>147</v>
      </c>
      <c r="D18" s="80" t="s">
        <v>148</v>
      </c>
      <c r="E18" s="114" t="n">
        <v>11</v>
      </c>
      <c r="F18" s="111" t="str">
        <f aca="false">IF((D18="mix"),"3000","5000")</f>
        <v>5000</v>
      </c>
      <c r="G18" s="80" t="n">
        <v>4.38</v>
      </c>
      <c r="H18" s="80"/>
      <c r="I18" s="86" t="n">
        <v>0</v>
      </c>
      <c r="J18" s="106" t="s">
        <v>92</v>
      </c>
    </row>
    <row r="19" s="107" customFormat="true" ht="19.5" hidden="false" customHeight="true" outlineLevel="0" collapsed="false">
      <c r="A19" s="108" t="n">
        <v>18</v>
      </c>
      <c r="B19" s="86" t="s">
        <v>171</v>
      </c>
      <c r="C19" s="110" t="s">
        <v>147</v>
      </c>
      <c r="D19" s="80" t="s">
        <v>151</v>
      </c>
      <c r="E19" s="80" t="n">
        <v>11</v>
      </c>
      <c r="F19" s="111" t="str">
        <f aca="false">IF((D19="mix"),"3000","5000")</f>
        <v>3000</v>
      </c>
      <c r="G19" s="80"/>
      <c r="H19" s="80"/>
      <c r="I19" s="86" t="n">
        <v>0</v>
      </c>
      <c r="J19" s="106" t="s">
        <v>33</v>
      </c>
    </row>
    <row r="20" s="107" customFormat="true" ht="19.5" hidden="false" customHeight="true" outlineLevel="0" collapsed="false">
      <c r="A20" s="108" t="n">
        <v>19</v>
      </c>
      <c r="B20" s="109" t="s">
        <v>172</v>
      </c>
      <c r="C20" s="110" t="s">
        <v>147</v>
      </c>
      <c r="D20" s="80" t="s">
        <v>148</v>
      </c>
      <c r="E20" s="110" t="n">
        <v>10</v>
      </c>
      <c r="F20" s="111" t="str">
        <f aca="false">IF((D20="mix"),"3000","5000")</f>
        <v>5000</v>
      </c>
      <c r="G20" s="80" t="n">
        <v>5.1</v>
      </c>
      <c r="H20" s="80"/>
      <c r="I20" s="86" t="n">
        <v>0</v>
      </c>
      <c r="J20" s="106" t="s">
        <v>92</v>
      </c>
    </row>
    <row r="21" s="107" customFormat="true" ht="19.5" hidden="false" customHeight="true" outlineLevel="0" collapsed="false">
      <c r="A21" s="108" t="n">
        <v>20</v>
      </c>
      <c r="B21" s="86" t="s">
        <v>173</v>
      </c>
      <c r="C21" s="80" t="s">
        <v>153</v>
      </c>
      <c r="D21" s="80" t="s">
        <v>151</v>
      </c>
      <c r="E21" s="80" t="n">
        <v>16</v>
      </c>
      <c r="F21" s="111" t="str">
        <f aca="false">IF((D21="mix"),"3000","5000")</f>
        <v>3000</v>
      </c>
      <c r="G21" s="80" t="n">
        <v>1.24</v>
      </c>
      <c r="H21" s="86"/>
      <c r="I21" s="86" t="n">
        <v>0</v>
      </c>
      <c r="J21" s="106" t="s">
        <v>33</v>
      </c>
    </row>
    <row r="22" s="107" customFormat="true" ht="19.5" hidden="false" customHeight="true" outlineLevel="0" collapsed="false">
      <c r="A22" s="108" t="n">
        <v>21</v>
      </c>
      <c r="B22" s="86" t="s">
        <v>174</v>
      </c>
      <c r="C22" s="80" t="s">
        <v>153</v>
      </c>
      <c r="D22" s="80" t="s">
        <v>151</v>
      </c>
      <c r="E22" s="80" t="n">
        <v>20</v>
      </c>
      <c r="F22" s="111" t="str">
        <f aca="false">IF((D22="mix"),"3000","5000")</f>
        <v>3000</v>
      </c>
      <c r="G22" s="80" t="n">
        <v>2.07</v>
      </c>
      <c r="H22" s="86"/>
      <c r="I22" s="86" t="n">
        <v>0</v>
      </c>
      <c r="J22" s="106" t="s">
        <v>33</v>
      </c>
    </row>
    <row r="23" s="107" customFormat="true" ht="19.5" hidden="false" customHeight="true" outlineLevel="0" collapsed="false">
      <c r="A23" s="108" t="n">
        <v>22</v>
      </c>
      <c r="B23" s="86" t="s">
        <v>175</v>
      </c>
      <c r="C23" s="110" t="s">
        <v>147</v>
      </c>
      <c r="D23" s="80" t="s">
        <v>151</v>
      </c>
      <c r="E23" s="80" t="n">
        <v>8</v>
      </c>
      <c r="F23" s="111" t="str">
        <f aca="false">IF((D23="mix"),"3000","5000")</f>
        <v>3000</v>
      </c>
      <c r="G23" s="80" t="n">
        <v>0.85</v>
      </c>
      <c r="H23" s="80"/>
      <c r="I23" s="86" t="n">
        <v>0</v>
      </c>
      <c r="J23" s="106" t="s">
        <v>168</v>
      </c>
    </row>
    <row r="24" s="107" customFormat="true" ht="19.5" hidden="false" customHeight="true" outlineLevel="0" collapsed="false">
      <c r="A24" s="108" t="n">
        <v>23</v>
      </c>
      <c r="B24" s="109" t="s">
        <v>176</v>
      </c>
      <c r="C24" s="110" t="s">
        <v>147</v>
      </c>
      <c r="D24" s="80" t="s">
        <v>148</v>
      </c>
      <c r="E24" s="110" t="n">
        <v>11</v>
      </c>
      <c r="F24" s="111" t="str">
        <f aca="false">IF((D24="mix"),"3000","5000")</f>
        <v>5000</v>
      </c>
      <c r="G24" s="80" t="s">
        <v>177</v>
      </c>
      <c r="H24" s="80"/>
      <c r="I24" s="86" t="n">
        <v>0</v>
      </c>
      <c r="J24" s="106" t="s">
        <v>92</v>
      </c>
    </row>
    <row r="25" s="107" customFormat="true" ht="19.5" hidden="false" customHeight="true" outlineLevel="0" collapsed="false">
      <c r="A25" s="108" t="n">
        <v>24</v>
      </c>
      <c r="B25" s="86" t="s">
        <v>178</v>
      </c>
      <c r="C25" s="110" t="s">
        <v>147</v>
      </c>
      <c r="D25" s="80" t="s">
        <v>148</v>
      </c>
      <c r="E25" s="80" t="s">
        <v>157</v>
      </c>
      <c r="F25" s="111" t="str">
        <f aca="false">IF((D25="mix"),"3000","5000")</f>
        <v>5000</v>
      </c>
      <c r="G25" s="80" t="n">
        <v>4.57</v>
      </c>
      <c r="H25" s="80"/>
      <c r="I25" s="86" t="n">
        <v>0</v>
      </c>
      <c r="J25" s="106" t="s">
        <v>92</v>
      </c>
    </row>
    <row r="26" s="107" customFormat="true" ht="19.5" hidden="false" customHeight="true" outlineLevel="0" collapsed="false">
      <c r="A26" s="108" t="n">
        <v>25</v>
      </c>
      <c r="B26" s="109" t="s">
        <v>179</v>
      </c>
      <c r="C26" s="110" t="s">
        <v>147</v>
      </c>
      <c r="D26" s="80" t="s">
        <v>148</v>
      </c>
      <c r="E26" s="110" t="n">
        <v>11</v>
      </c>
      <c r="F26" s="111" t="str">
        <f aca="false">IF((D26="mix"),"3000","5000")</f>
        <v>5000</v>
      </c>
      <c r="G26" s="80" t="n">
        <v>3.2</v>
      </c>
      <c r="H26" s="80"/>
      <c r="I26" s="86" t="n">
        <v>0</v>
      </c>
      <c r="J26" s="106" t="s">
        <v>168</v>
      </c>
    </row>
    <row r="27" s="107" customFormat="true" ht="19.5" hidden="false" customHeight="true" outlineLevel="0" collapsed="false">
      <c r="A27" s="108" t="n">
        <v>26</v>
      </c>
      <c r="B27" s="86" t="s">
        <v>180</v>
      </c>
      <c r="C27" s="110" t="s">
        <v>147</v>
      </c>
      <c r="D27" s="80" t="s">
        <v>148</v>
      </c>
      <c r="E27" s="80" t="s">
        <v>163</v>
      </c>
      <c r="F27" s="111" t="str">
        <f aca="false">IF((D27="mix"),"3000","5000")</f>
        <v>5000</v>
      </c>
      <c r="G27" s="80"/>
      <c r="H27" s="80"/>
      <c r="I27" s="86" t="n">
        <v>0</v>
      </c>
      <c r="J27" s="106" t="s">
        <v>33</v>
      </c>
    </row>
    <row r="28" s="107" customFormat="true" ht="19.5" hidden="false" customHeight="true" outlineLevel="0" collapsed="false">
      <c r="A28" s="108" t="n">
        <v>27</v>
      </c>
      <c r="B28" s="86" t="s">
        <v>181</v>
      </c>
      <c r="C28" s="110" t="s">
        <v>147</v>
      </c>
      <c r="D28" s="80" t="s">
        <v>151</v>
      </c>
      <c r="E28" s="80" t="n">
        <v>8</v>
      </c>
      <c r="F28" s="111" t="str">
        <f aca="false">IF((D28="mix"),"3000","5000")</f>
        <v>3000</v>
      </c>
      <c r="G28" s="80" t="n">
        <v>1.06</v>
      </c>
      <c r="H28" s="80"/>
      <c r="I28" s="86" t="n">
        <v>0</v>
      </c>
      <c r="J28" s="106" t="s">
        <v>168</v>
      </c>
    </row>
    <row r="29" s="107" customFormat="true" ht="19.5" hidden="false" customHeight="true" outlineLevel="0" collapsed="false">
      <c r="A29" s="108" t="n">
        <v>28</v>
      </c>
      <c r="B29" s="86" t="s">
        <v>182</v>
      </c>
      <c r="C29" s="110" t="s">
        <v>147</v>
      </c>
      <c r="D29" s="80" t="s">
        <v>151</v>
      </c>
      <c r="E29" s="80" t="n">
        <v>11</v>
      </c>
      <c r="F29" s="111" t="str">
        <f aca="false">IF((D29="mix"),"3000","5000")</f>
        <v>3000</v>
      </c>
      <c r="G29" s="80"/>
      <c r="H29" s="80"/>
      <c r="I29" s="86" t="n">
        <v>0</v>
      </c>
      <c r="J29" s="106" t="s">
        <v>33</v>
      </c>
    </row>
    <row r="30" s="107" customFormat="true" ht="19.5" hidden="false" customHeight="true" outlineLevel="0" collapsed="false">
      <c r="A30" s="108" t="n">
        <v>29</v>
      </c>
      <c r="B30" s="86" t="s">
        <v>183</v>
      </c>
      <c r="C30" s="80" t="s">
        <v>153</v>
      </c>
      <c r="D30" s="80" t="s">
        <v>148</v>
      </c>
      <c r="E30" s="80" t="n">
        <v>16</v>
      </c>
      <c r="F30" s="111" t="str">
        <f aca="false">IF((D30="mix"),"3000","5000")</f>
        <v>5000</v>
      </c>
      <c r="G30" s="80" t="n">
        <v>3.52</v>
      </c>
      <c r="H30" s="80"/>
      <c r="I30" s="86" t="n">
        <v>0</v>
      </c>
      <c r="J30" s="106" t="s">
        <v>33</v>
      </c>
    </row>
    <row r="31" s="107" customFormat="true" ht="19.5" hidden="false" customHeight="true" outlineLevel="0" collapsed="false">
      <c r="A31" s="108" t="n">
        <v>30</v>
      </c>
      <c r="B31" s="86" t="s">
        <v>184</v>
      </c>
      <c r="C31" s="80" t="s">
        <v>147</v>
      </c>
      <c r="D31" s="80" t="s">
        <v>151</v>
      </c>
      <c r="E31" s="80" t="n">
        <v>10</v>
      </c>
      <c r="F31" s="111" t="str">
        <f aca="false">IF((D31="mix"),"3000","5000")</f>
        <v>3000</v>
      </c>
      <c r="G31" s="80" t="n">
        <v>1.36</v>
      </c>
      <c r="H31" s="80"/>
      <c r="I31" s="86" t="n">
        <v>0</v>
      </c>
      <c r="J31" s="106" t="s">
        <v>33</v>
      </c>
    </row>
    <row r="32" s="107" customFormat="true" ht="19.5" hidden="false" customHeight="true" outlineLevel="0" collapsed="false">
      <c r="A32" s="108" t="n">
        <v>31</v>
      </c>
      <c r="B32" s="109" t="s">
        <v>185</v>
      </c>
      <c r="C32" s="110" t="s">
        <v>147</v>
      </c>
      <c r="D32" s="80" t="s">
        <v>148</v>
      </c>
      <c r="E32" s="110" t="n">
        <v>11</v>
      </c>
      <c r="F32" s="111" t="str">
        <f aca="false">IF((D32="mix"),"3000","5000")</f>
        <v>5000</v>
      </c>
      <c r="G32" s="80" t="n">
        <v>4.99</v>
      </c>
      <c r="H32" s="80"/>
      <c r="I32" s="86" t="n">
        <v>0</v>
      </c>
      <c r="J32" s="106" t="s">
        <v>92</v>
      </c>
    </row>
    <row r="33" s="107" customFormat="true" ht="19.5" hidden="false" customHeight="true" outlineLevel="0" collapsed="false">
      <c r="A33" s="108" t="n">
        <v>32</v>
      </c>
      <c r="B33" s="86" t="s">
        <v>186</v>
      </c>
      <c r="C33" s="110" t="s">
        <v>147</v>
      </c>
      <c r="D33" s="80" t="s">
        <v>151</v>
      </c>
      <c r="E33" s="80" t="n">
        <v>9</v>
      </c>
      <c r="F33" s="111" t="str">
        <f aca="false">IF((D33="mix"),"3000","5000")</f>
        <v>3000</v>
      </c>
      <c r="G33" s="80"/>
      <c r="H33" s="80"/>
      <c r="I33" s="86" t="n">
        <v>0</v>
      </c>
      <c r="J33" s="106" t="s">
        <v>33</v>
      </c>
    </row>
    <row r="34" s="107" customFormat="true" ht="19.5" hidden="false" customHeight="true" outlineLevel="0" collapsed="false">
      <c r="A34" s="108" t="n">
        <v>33</v>
      </c>
      <c r="B34" s="86" t="s">
        <v>187</v>
      </c>
      <c r="C34" s="80" t="s">
        <v>188</v>
      </c>
      <c r="D34" s="80" t="s">
        <v>151</v>
      </c>
      <c r="E34" s="80" t="n">
        <v>16</v>
      </c>
      <c r="F34" s="111" t="str">
        <f aca="false">IF((D34="mix"),"3000","5000")</f>
        <v>3000</v>
      </c>
      <c r="G34" s="80" t="n">
        <v>1.19</v>
      </c>
      <c r="H34" s="86"/>
      <c r="I34" s="86" t="n">
        <v>0</v>
      </c>
      <c r="J34" s="106" t="s">
        <v>33</v>
      </c>
    </row>
    <row r="35" s="107" customFormat="true" ht="19.5" hidden="false" customHeight="true" outlineLevel="0" collapsed="false">
      <c r="A35" s="108" t="n">
        <v>34</v>
      </c>
      <c r="B35" s="86" t="s">
        <v>189</v>
      </c>
      <c r="C35" s="80" t="s">
        <v>188</v>
      </c>
      <c r="D35" s="80" t="s">
        <v>151</v>
      </c>
      <c r="E35" s="80" t="n">
        <v>16</v>
      </c>
      <c r="F35" s="111" t="str">
        <f aca="false">IF((D35="mix"),"3000","5000")</f>
        <v>3000</v>
      </c>
      <c r="G35" s="80" t="n">
        <v>1.14</v>
      </c>
      <c r="H35" s="86"/>
      <c r="I35" s="86" t="n">
        <v>0</v>
      </c>
      <c r="J35" s="106" t="s">
        <v>33</v>
      </c>
    </row>
    <row r="36" s="107" customFormat="true" ht="19.5" hidden="false" customHeight="true" outlineLevel="0" collapsed="false">
      <c r="A36" s="108" t="n">
        <v>35</v>
      </c>
      <c r="B36" s="109" t="s">
        <v>190</v>
      </c>
      <c r="C36" s="110" t="s">
        <v>153</v>
      </c>
      <c r="D36" s="80" t="s">
        <v>148</v>
      </c>
      <c r="E36" s="110" t="n">
        <v>16</v>
      </c>
      <c r="F36" s="111" t="str">
        <f aca="false">IF((D36="mix"),"3000","5000")</f>
        <v>5000</v>
      </c>
      <c r="G36" s="80" t="n">
        <v>5.81</v>
      </c>
      <c r="H36" s="80"/>
      <c r="I36" s="86" t="n">
        <v>0</v>
      </c>
      <c r="J36" s="106" t="s">
        <v>92</v>
      </c>
    </row>
    <row r="37" s="107" customFormat="true" ht="19.5" hidden="false" customHeight="true" outlineLevel="0" collapsed="false">
      <c r="A37" s="108" t="n">
        <v>36</v>
      </c>
      <c r="B37" s="86" t="s">
        <v>191</v>
      </c>
      <c r="C37" s="110" t="s">
        <v>147</v>
      </c>
      <c r="D37" s="80" t="s">
        <v>151</v>
      </c>
      <c r="E37" s="80" t="n">
        <v>11</v>
      </c>
      <c r="F37" s="111" t="str">
        <f aca="false">IF((D37="mix"),"3000","5000")</f>
        <v>3000</v>
      </c>
      <c r="G37" s="80"/>
      <c r="H37" s="80"/>
      <c r="I37" s="86" t="n">
        <v>0</v>
      </c>
      <c r="J37" s="106" t="s">
        <v>33</v>
      </c>
    </row>
    <row r="38" s="107" customFormat="true" ht="19.5" hidden="false" customHeight="true" outlineLevel="0" collapsed="false">
      <c r="A38" s="108" t="n">
        <v>37</v>
      </c>
      <c r="B38" s="86" t="s">
        <v>192</v>
      </c>
      <c r="C38" s="110" t="s">
        <v>147</v>
      </c>
      <c r="D38" s="80" t="s">
        <v>148</v>
      </c>
      <c r="E38" s="80" t="n">
        <v>10</v>
      </c>
      <c r="F38" s="111" t="str">
        <f aca="false">IF((D38="mix"),"3000","5000")</f>
        <v>5000</v>
      </c>
      <c r="G38" s="80"/>
      <c r="H38" s="80"/>
      <c r="I38" s="86" t="n">
        <v>0</v>
      </c>
      <c r="J38" s="106" t="s">
        <v>33</v>
      </c>
    </row>
    <row r="39" s="107" customFormat="true" ht="19.5" hidden="false" customHeight="true" outlineLevel="0" collapsed="false">
      <c r="A39" s="108" t="n">
        <v>38</v>
      </c>
      <c r="B39" s="115" t="s">
        <v>193</v>
      </c>
      <c r="C39" s="116" t="s">
        <v>147</v>
      </c>
      <c r="D39" s="116" t="s">
        <v>151</v>
      </c>
      <c r="E39" s="116" t="s">
        <v>194</v>
      </c>
      <c r="F39" s="111" t="str">
        <f aca="false">IF((D39="mix"),"3000","5000")</f>
        <v>3000</v>
      </c>
      <c r="G39" s="116"/>
      <c r="H39" s="115"/>
      <c r="I39" s="86" t="n">
        <v>0</v>
      </c>
      <c r="J39" s="106" t="s">
        <v>92</v>
      </c>
    </row>
    <row r="40" s="107" customFormat="true" ht="19.5" hidden="false" customHeight="true" outlineLevel="0" collapsed="false">
      <c r="A40" s="108" t="n">
        <v>39</v>
      </c>
      <c r="B40" s="86" t="s">
        <v>195</v>
      </c>
      <c r="C40" s="80" t="s">
        <v>147</v>
      </c>
      <c r="D40" s="80" t="s">
        <v>151</v>
      </c>
      <c r="E40" s="80" t="n">
        <v>6</v>
      </c>
      <c r="F40" s="111" t="str">
        <f aca="false">IF((D40="mix"),"3000","5000")</f>
        <v>3000</v>
      </c>
      <c r="G40" s="80" t="n">
        <v>2.97</v>
      </c>
      <c r="H40" s="80"/>
      <c r="I40" s="86" t="n">
        <v>0</v>
      </c>
      <c r="J40" s="106" t="s">
        <v>33</v>
      </c>
    </row>
    <row r="41" s="107" customFormat="true" ht="19.5" hidden="false" customHeight="true" outlineLevel="0" collapsed="false">
      <c r="A41" s="108" t="n">
        <v>40</v>
      </c>
      <c r="B41" s="109" t="s">
        <v>196</v>
      </c>
      <c r="C41" s="110" t="s">
        <v>147</v>
      </c>
      <c r="D41" s="80" t="s">
        <v>148</v>
      </c>
      <c r="E41" s="117" t="s">
        <v>197</v>
      </c>
      <c r="F41" s="111" t="str">
        <f aca="false">IF((D41="mix"),"3000","5000")</f>
        <v>5000</v>
      </c>
      <c r="G41" s="80" t="n">
        <v>16</v>
      </c>
      <c r="H41" s="80"/>
      <c r="I41" s="86" t="n">
        <v>0</v>
      </c>
      <c r="J41" s="106" t="s">
        <v>33</v>
      </c>
    </row>
    <row r="42" s="107" customFormat="true" ht="19.5" hidden="false" customHeight="true" outlineLevel="0" collapsed="false">
      <c r="A42" s="108" t="n">
        <v>41</v>
      </c>
      <c r="B42" s="109" t="s">
        <v>198</v>
      </c>
      <c r="C42" s="110" t="s">
        <v>147</v>
      </c>
      <c r="D42" s="80" t="s">
        <v>148</v>
      </c>
      <c r="E42" s="110" t="n">
        <v>10</v>
      </c>
      <c r="F42" s="111" t="str">
        <f aca="false">IF((D42="mix"),"3000","5000")</f>
        <v>5000</v>
      </c>
      <c r="G42" s="80" t="n">
        <v>3.8</v>
      </c>
      <c r="H42" s="80"/>
      <c r="I42" s="86" t="n">
        <v>0</v>
      </c>
      <c r="J42" s="106" t="s">
        <v>92</v>
      </c>
    </row>
    <row r="43" s="107" customFormat="true" ht="19.5" hidden="false" customHeight="true" outlineLevel="0" collapsed="false">
      <c r="A43" s="108" t="n">
        <v>42</v>
      </c>
      <c r="B43" s="86" t="s">
        <v>199</v>
      </c>
      <c r="C43" s="80" t="s">
        <v>147</v>
      </c>
      <c r="D43" s="80" t="s">
        <v>148</v>
      </c>
      <c r="E43" s="80" t="s">
        <v>200</v>
      </c>
      <c r="F43" s="111" t="str">
        <f aca="false">IF((D43="mix"),"3000","5000")</f>
        <v>5000</v>
      </c>
      <c r="G43" s="80"/>
      <c r="H43" s="80"/>
      <c r="I43" s="86" t="n">
        <v>0</v>
      </c>
      <c r="J43" s="106" t="s">
        <v>33</v>
      </c>
    </row>
    <row r="44" s="107" customFormat="true" ht="19.5" hidden="false" customHeight="true" outlineLevel="0" collapsed="false">
      <c r="A44" s="108" t="n">
        <v>43</v>
      </c>
      <c r="B44" s="109" t="s">
        <v>201</v>
      </c>
      <c r="C44" s="110" t="s">
        <v>147</v>
      </c>
      <c r="D44" s="80" t="s">
        <v>148</v>
      </c>
      <c r="E44" s="110" t="n">
        <v>11</v>
      </c>
      <c r="F44" s="111" t="str">
        <f aca="false">IF((D44="mix"),"3000","5000")</f>
        <v>5000</v>
      </c>
      <c r="G44" s="80" t="n">
        <v>4.1</v>
      </c>
      <c r="H44" s="80"/>
      <c r="I44" s="86" t="n">
        <v>0</v>
      </c>
      <c r="J44" s="106" t="s">
        <v>92</v>
      </c>
    </row>
    <row r="45" s="107" customFormat="true" ht="19.5" hidden="false" customHeight="true" outlineLevel="0" collapsed="false">
      <c r="A45" s="108" t="n">
        <v>44</v>
      </c>
      <c r="B45" s="86" t="s">
        <v>202</v>
      </c>
      <c r="C45" s="110" t="s">
        <v>147</v>
      </c>
      <c r="D45" s="80" t="s">
        <v>151</v>
      </c>
      <c r="E45" s="80" t="n">
        <v>11</v>
      </c>
      <c r="F45" s="111" t="str">
        <f aca="false">IF((D45="mix"),"3000","5000")</f>
        <v>3000</v>
      </c>
      <c r="G45" s="80"/>
      <c r="H45" s="80"/>
      <c r="I45" s="86" t="n">
        <v>0</v>
      </c>
      <c r="J45" s="106" t="s">
        <v>33</v>
      </c>
    </row>
    <row r="46" s="107" customFormat="true" ht="19.5" hidden="false" customHeight="true" outlineLevel="0" collapsed="false">
      <c r="A46" s="108" t="n">
        <v>45</v>
      </c>
      <c r="B46" s="109" t="s">
        <v>203</v>
      </c>
      <c r="C46" s="110" t="s">
        <v>147</v>
      </c>
      <c r="D46" s="80" t="s">
        <v>148</v>
      </c>
      <c r="E46" s="110" t="n">
        <v>6</v>
      </c>
      <c r="F46" s="111" t="str">
        <f aca="false">IF((D46="mix"),"3000","5000")</f>
        <v>5000</v>
      </c>
      <c r="G46" s="80" t="n">
        <v>4.61</v>
      </c>
      <c r="H46" s="80"/>
      <c r="I46" s="86" t="n">
        <v>0</v>
      </c>
      <c r="J46" s="106" t="s">
        <v>92</v>
      </c>
    </row>
    <row r="47" s="107" customFormat="true" ht="19.5" hidden="false" customHeight="true" outlineLevel="0" collapsed="false">
      <c r="A47" s="108" t="n">
        <v>46</v>
      </c>
      <c r="B47" s="109" t="s">
        <v>204</v>
      </c>
      <c r="C47" s="110" t="s">
        <v>147</v>
      </c>
      <c r="D47" s="80" t="s">
        <v>148</v>
      </c>
      <c r="E47" s="117" t="s">
        <v>205</v>
      </c>
      <c r="F47" s="111" t="str">
        <f aca="false">IF((D47="mix"),"3000","5000")</f>
        <v>5000</v>
      </c>
      <c r="G47" s="80" t="n">
        <v>15.3</v>
      </c>
      <c r="H47" s="80"/>
      <c r="I47" s="86" t="n">
        <v>0</v>
      </c>
      <c r="J47" s="106" t="s">
        <v>92</v>
      </c>
    </row>
    <row r="48" s="107" customFormat="true" ht="19.5" hidden="false" customHeight="true" outlineLevel="0" collapsed="false">
      <c r="A48" s="108" t="n">
        <v>47</v>
      </c>
      <c r="B48" s="86" t="s">
        <v>206</v>
      </c>
      <c r="C48" s="110" t="s">
        <v>147</v>
      </c>
      <c r="D48" s="80" t="s">
        <v>151</v>
      </c>
      <c r="E48" s="80" t="n">
        <v>11</v>
      </c>
      <c r="F48" s="111" t="str">
        <f aca="false">IF((D48="mix"),"3000","5000")</f>
        <v>3000</v>
      </c>
      <c r="G48" s="80"/>
      <c r="H48" s="80"/>
      <c r="I48" s="86" t="n">
        <v>0</v>
      </c>
      <c r="J48" s="106" t="s">
        <v>33</v>
      </c>
    </row>
    <row r="49" s="107" customFormat="true" ht="19.5" hidden="false" customHeight="true" outlineLevel="0" collapsed="false">
      <c r="A49" s="108" t="n">
        <v>48</v>
      </c>
      <c r="B49" s="118" t="s">
        <v>207</v>
      </c>
      <c r="C49" s="110" t="s">
        <v>147</v>
      </c>
      <c r="D49" s="80" t="s">
        <v>148</v>
      </c>
      <c r="E49" s="114" t="n">
        <v>11</v>
      </c>
      <c r="F49" s="111" t="str">
        <f aca="false">IF((D49="mix"),"3000","5000")</f>
        <v>5000</v>
      </c>
      <c r="G49" s="80" t="n">
        <v>3.87</v>
      </c>
      <c r="H49" s="80"/>
      <c r="I49" s="86" t="n">
        <v>0</v>
      </c>
      <c r="J49" s="106" t="s">
        <v>92</v>
      </c>
    </row>
    <row r="50" s="107" customFormat="true" ht="19.5" hidden="false" customHeight="true" outlineLevel="0" collapsed="false">
      <c r="A50" s="108" t="n">
        <v>49</v>
      </c>
      <c r="B50" s="109" t="s">
        <v>208</v>
      </c>
      <c r="C50" s="110" t="s">
        <v>147</v>
      </c>
      <c r="D50" s="80" t="s">
        <v>148</v>
      </c>
      <c r="E50" s="110" t="n">
        <v>11</v>
      </c>
      <c r="F50" s="111" t="str">
        <f aca="false">IF((D50="mix"),"3000","5000")</f>
        <v>5000</v>
      </c>
      <c r="G50" s="80" t="n">
        <v>7.5</v>
      </c>
      <c r="H50" s="80"/>
      <c r="I50" s="86" t="n">
        <v>0</v>
      </c>
      <c r="J50" s="106" t="s">
        <v>92</v>
      </c>
    </row>
    <row r="51" s="107" customFormat="true" ht="19.5" hidden="false" customHeight="true" outlineLevel="0" collapsed="false">
      <c r="A51" s="108" t="n">
        <v>50</v>
      </c>
      <c r="B51" s="86" t="s">
        <v>209</v>
      </c>
      <c r="C51" s="110" t="s">
        <v>147</v>
      </c>
      <c r="D51" s="80" t="s">
        <v>151</v>
      </c>
      <c r="E51" s="80" t="s">
        <v>210</v>
      </c>
      <c r="F51" s="111" t="str">
        <f aca="false">IF((D51="mix"),"3000","5000")</f>
        <v>3000</v>
      </c>
      <c r="G51" s="80" t="n">
        <v>1.48</v>
      </c>
      <c r="H51" s="80"/>
      <c r="I51" s="86" t="n">
        <v>0</v>
      </c>
      <c r="J51" s="106" t="s">
        <v>33</v>
      </c>
    </row>
    <row r="52" s="107" customFormat="true" ht="19.5" hidden="false" customHeight="true" outlineLevel="0" collapsed="false">
      <c r="A52" s="108" t="n">
        <v>51</v>
      </c>
      <c r="B52" s="86" t="s">
        <v>211</v>
      </c>
      <c r="C52" s="110" t="s">
        <v>147</v>
      </c>
      <c r="D52" s="80" t="s">
        <v>148</v>
      </c>
      <c r="E52" s="80" t="n">
        <v>11</v>
      </c>
      <c r="F52" s="111" t="str">
        <f aca="false">IF((D52="mix"),"3000","5000")</f>
        <v>5000</v>
      </c>
      <c r="G52" s="80"/>
      <c r="H52" s="80"/>
      <c r="I52" s="86" t="n">
        <v>0</v>
      </c>
      <c r="J52" s="106" t="s">
        <v>33</v>
      </c>
    </row>
    <row r="53" s="107" customFormat="true" ht="19.5" hidden="false" customHeight="true" outlineLevel="0" collapsed="false">
      <c r="A53" s="108" t="n">
        <v>52</v>
      </c>
      <c r="B53" s="86" t="s">
        <v>212</v>
      </c>
      <c r="C53" s="80" t="s">
        <v>147</v>
      </c>
      <c r="D53" s="80" t="s">
        <v>151</v>
      </c>
      <c r="E53" s="80" t="n">
        <v>6</v>
      </c>
      <c r="F53" s="111" t="str">
        <f aca="false">IF((D53="mix"),"3000","5000")</f>
        <v>3000</v>
      </c>
      <c r="G53" s="80" t="n">
        <v>0.96</v>
      </c>
      <c r="H53" s="80"/>
      <c r="I53" s="86" t="n">
        <v>0</v>
      </c>
      <c r="J53" s="106" t="s">
        <v>92</v>
      </c>
    </row>
    <row r="54" s="107" customFormat="true" ht="19.5" hidden="false" customHeight="true" outlineLevel="0" collapsed="false">
      <c r="A54" s="108" t="n">
        <v>53</v>
      </c>
      <c r="B54" s="86" t="s">
        <v>213</v>
      </c>
      <c r="C54" s="110" t="s">
        <v>147</v>
      </c>
      <c r="D54" s="80" t="s">
        <v>148</v>
      </c>
      <c r="E54" s="80" t="n">
        <v>11</v>
      </c>
      <c r="F54" s="111" t="str">
        <f aca="false">IF((D54="mix"),"3000","5000")</f>
        <v>5000</v>
      </c>
      <c r="G54" s="80"/>
      <c r="H54" s="80"/>
      <c r="I54" s="86" t="n">
        <v>0</v>
      </c>
      <c r="J54" s="106"/>
    </row>
    <row r="55" s="107" customFormat="true" ht="19.5" hidden="false" customHeight="true" outlineLevel="0" collapsed="false">
      <c r="A55" s="108" t="n">
        <v>54</v>
      </c>
      <c r="B55" s="86" t="s">
        <v>214</v>
      </c>
      <c r="C55" s="110" t="s">
        <v>147</v>
      </c>
      <c r="D55" s="80" t="s">
        <v>151</v>
      </c>
      <c r="E55" s="80" t="n">
        <v>11</v>
      </c>
      <c r="F55" s="111" t="str">
        <f aca="false">IF((D55="mix"),"3000","5000")</f>
        <v>3000</v>
      </c>
      <c r="G55" s="80"/>
      <c r="H55" s="80"/>
      <c r="I55" s="86" t="n">
        <v>0</v>
      </c>
      <c r="J55" s="106" t="s">
        <v>33</v>
      </c>
    </row>
    <row r="56" s="107" customFormat="true" ht="19.5" hidden="false" customHeight="true" outlineLevel="0" collapsed="false">
      <c r="A56" s="108" t="n">
        <v>55</v>
      </c>
      <c r="B56" s="86" t="s">
        <v>215</v>
      </c>
      <c r="C56" s="110" t="s">
        <v>147</v>
      </c>
      <c r="D56" s="80" t="s">
        <v>151</v>
      </c>
      <c r="E56" s="80" t="n">
        <v>11</v>
      </c>
      <c r="F56" s="111" t="str">
        <f aca="false">IF((D56="mix"),"3000","5000")</f>
        <v>3000</v>
      </c>
      <c r="G56" s="80" t="n">
        <v>1.66</v>
      </c>
      <c r="H56" s="80"/>
      <c r="I56" s="86" t="n">
        <v>0</v>
      </c>
      <c r="J56" s="106" t="s">
        <v>92</v>
      </c>
    </row>
    <row r="57" s="107" customFormat="true" ht="19.5" hidden="false" customHeight="true" outlineLevel="0" collapsed="false">
      <c r="A57" s="108" t="n">
        <v>56</v>
      </c>
      <c r="B57" s="86" t="s">
        <v>216</v>
      </c>
      <c r="C57" s="110" t="s">
        <v>147</v>
      </c>
      <c r="D57" s="80" t="s">
        <v>148</v>
      </c>
      <c r="E57" s="80" t="n">
        <v>11</v>
      </c>
      <c r="F57" s="111" t="str">
        <f aca="false">IF((D57="mix"),"3000","5000")</f>
        <v>5000</v>
      </c>
      <c r="G57" s="80" t="n">
        <v>1.35</v>
      </c>
      <c r="H57" s="80"/>
      <c r="I57" s="86" t="n">
        <v>0</v>
      </c>
      <c r="J57" s="106" t="s">
        <v>168</v>
      </c>
    </row>
    <row r="58" s="107" customFormat="true" ht="19.5" hidden="false" customHeight="true" outlineLevel="0" collapsed="false">
      <c r="A58" s="108" t="n">
        <v>57</v>
      </c>
      <c r="B58" s="86" t="s">
        <v>217</v>
      </c>
      <c r="C58" s="110" t="s">
        <v>147</v>
      </c>
      <c r="D58" s="80" t="s">
        <v>151</v>
      </c>
      <c r="E58" s="80" t="n">
        <v>11</v>
      </c>
      <c r="F58" s="111" t="str">
        <f aca="false">IF((D58="mix"),"3000","5000")</f>
        <v>3000</v>
      </c>
      <c r="G58" s="80" t="n">
        <v>1.98</v>
      </c>
      <c r="H58" s="80"/>
      <c r="I58" s="86" t="n">
        <v>0</v>
      </c>
      <c r="J58" s="106"/>
    </row>
    <row r="59" s="107" customFormat="true" ht="19.5" hidden="false" customHeight="true" outlineLevel="0" collapsed="false">
      <c r="A59" s="108" t="n">
        <v>58</v>
      </c>
      <c r="B59" s="86" t="s">
        <v>218</v>
      </c>
      <c r="C59" s="80" t="s">
        <v>153</v>
      </c>
      <c r="D59" s="80" t="s">
        <v>151</v>
      </c>
      <c r="E59" s="80" t="n">
        <v>16</v>
      </c>
      <c r="F59" s="111" t="str">
        <f aca="false">IF((D59="mix"),"3000","5000")</f>
        <v>3000</v>
      </c>
      <c r="G59" s="80" t="n">
        <v>1.06</v>
      </c>
      <c r="H59" s="86"/>
      <c r="I59" s="86" t="n">
        <v>0</v>
      </c>
      <c r="J59" s="106" t="s">
        <v>33</v>
      </c>
    </row>
    <row r="60" s="107" customFormat="true" ht="19.5" hidden="false" customHeight="true" outlineLevel="0" collapsed="false">
      <c r="A60" s="108" t="n">
        <v>59</v>
      </c>
      <c r="B60" s="86" t="s">
        <v>219</v>
      </c>
      <c r="C60" s="80" t="s">
        <v>153</v>
      </c>
      <c r="D60" s="80"/>
      <c r="E60" s="80" t="n">
        <v>21</v>
      </c>
      <c r="F60" s="111" t="str">
        <f aca="false">IF((D60="mix"),"3000","5000")</f>
        <v>5000</v>
      </c>
      <c r="G60" s="80"/>
      <c r="H60" s="86"/>
      <c r="I60" s="86" t="n">
        <v>0</v>
      </c>
      <c r="J60" s="106" t="s">
        <v>33</v>
      </c>
    </row>
    <row r="61" s="107" customFormat="true" ht="19.5" hidden="false" customHeight="true" outlineLevel="0" collapsed="false">
      <c r="A61" s="108" t="n">
        <v>60</v>
      </c>
      <c r="B61" s="86" t="s">
        <v>220</v>
      </c>
      <c r="C61" s="80" t="s">
        <v>153</v>
      </c>
      <c r="D61" s="80" t="s">
        <v>148</v>
      </c>
      <c r="E61" s="80" t="n">
        <v>20</v>
      </c>
      <c r="F61" s="111" t="str">
        <f aca="false">IF((D61="mix"),"3000","5000")</f>
        <v>5000</v>
      </c>
      <c r="G61" s="80" t="n">
        <v>14.4</v>
      </c>
      <c r="H61" s="86"/>
      <c r="I61" s="86" t="n">
        <v>0</v>
      </c>
      <c r="J61" s="106" t="s">
        <v>33</v>
      </c>
    </row>
    <row r="62" s="107" customFormat="true" ht="19.5" hidden="false" customHeight="true" outlineLevel="0" collapsed="false">
      <c r="A62" s="108" t="n">
        <v>61</v>
      </c>
      <c r="B62" s="109" t="s">
        <v>221</v>
      </c>
      <c r="C62" s="110" t="s">
        <v>147</v>
      </c>
      <c r="D62" s="80" t="s">
        <v>148</v>
      </c>
      <c r="E62" s="110" t="n">
        <v>9</v>
      </c>
      <c r="F62" s="111" t="str">
        <f aca="false">IF((D62="mix"),"3000","5000")</f>
        <v>5000</v>
      </c>
      <c r="G62" s="80" t="n">
        <v>3.12</v>
      </c>
      <c r="H62" s="80"/>
      <c r="I62" s="86" t="n">
        <v>0</v>
      </c>
      <c r="J62" s="106" t="s">
        <v>168</v>
      </c>
    </row>
    <row r="63" s="107" customFormat="true" ht="19.5" hidden="false" customHeight="true" outlineLevel="0" collapsed="false">
      <c r="A63" s="108" t="n">
        <v>62</v>
      </c>
      <c r="B63" s="86" t="s">
        <v>222</v>
      </c>
      <c r="C63" s="110" t="s">
        <v>147</v>
      </c>
      <c r="D63" s="80" t="s">
        <v>148</v>
      </c>
      <c r="E63" s="80" t="n">
        <v>11</v>
      </c>
      <c r="F63" s="111" t="str">
        <f aca="false">IF((D63="mix"),"3000","5000")</f>
        <v>5000</v>
      </c>
      <c r="G63" s="80"/>
      <c r="H63" s="80"/>
      <c r="I63" s="86" t="n">
        <v>0</v>
      </c>
      <c r="J63" s="106" t="s">
        <v>168</v>
      </c>
    </row>
    <row r="64" s="107" customFormat="true" ht="19.5" hidden="false" customHeight="true" outlineLevel="0" collapsed="false">
      <c r="A64" s="108" t="n">
        <v>63</v>
      </c>
      <c r="B64" s="86" t="s">
        <v>223</v>
      </c>
      <c r="C64" s="110" t="s">
        <v>147</v>
      </c>
      <c r="D64" s="80" t="s">
        <v>151</v>
      </c>
      <c r="E64" s="80" t="n">
        <v>11</v>
      </c>
      <c r="F64" s="111" t="str">
        <f aca="false">IF((D64="mix"),"3000","5000")</f>
        <v>3000</v>
      </c>
      <c r="G64" s="80" t="n">
        <v>1.8</v>
      </c>
      <c r="H64" s="80"/>
      <c r="I64" s="86" t="n">
        <v>0</v>
      </c>
      <c r="J64" s="106" t="s">
        <v>92</v>
      </c>
    </row>
    <row r="65" s="107" customFormat="true" ht="19.5" hidden="false" customHeight="true" outlineLevel="0" collapsed="false">
      <c r="A65" s="108" t="n">
        <v>64</v>
      </c>
      <c r="B65" s="109" t="s">
        <v>224</v>
      </c>
      <c r="C65" s="110" t="s">
        <v>147</v>
      </c>
      <c r="D65" s="80" t="s">
        <v>151</v>
      </c>
      <c r="E65" s="110" t="n">
        <v>12</v>
      </c>
      <c r="F65" s="111" t="str">
        <f aca="false">IF((D65="mix"),"3000","5000")</f>
        <v>3000</v>
      </c>
      <c r="G65" s="80" t="n">
        <v>0.9</v>
      </c>
      <c r="H65" s="80"/>
      <c r="I65" s="86" t="n">
        <v>0</v>
      </c>
      <c r="J65" s="106" t="s">
        <v>92</v>
      </c>
    </row>
    <row r="66" s="107" customFormat="true" ht="19.5" hidden="false" customHeight="true" outlineLevel="0" collapsed="false">
      <c r="A66" s="108" t="n">
        <v>65</v>
      </c>
      <c r="B66" s="109" t="s">
        <v>225</v>
      </c>
      <c r="C66" s="110" t="s">
        <v>147</v>
      </c>
      <c r="D66" s="80" t="s">
        <v>148</v>
      </c>
      <c r="E66" s="110" t="n">
        <v>12</v>
      </c>
      <c r="F66" s="111" t="str">
        <f aca="false">IF((D66="mix"),"3000","5000")</f>
        <v>5000</v>
      </c>
      <c r="G66" s="80" t="n">
        <v>3.8</v>
      </c>
      <c r="H66" s="80"/>
      <c r="I66" s="86" t="n">
        <v>0</v>
      </c>
      <c r="J66" s="106" t="s">
        <v>92</v>
      </c>
    </row>
    <row r="67" s="107" customFormat="true" ht="19.5" hidden="false" customHeight="true" outlineLevel="0" collapsed="false">
      <c r="A67" s="108" t="n">
        <v>66</v>
      </c>
      <c r="B67" s="86" t="s">
        <v>226</v>
      </c>
      <c r="C67" s="110" t="s">
        <v>147</v>
      </c>
      <c r="D67" s="80" t="s">
        <v>151</v>
      </c>
      <c r="E67" s="80" t="n">
        <v>11</v>
      </c>
      <c r="F67" s="111" t="str">
        <f aca="false">IF((D67="mix"),"3000","5000")</f>
        <v>3000</v>
      </c>
      <c r="G67" s="80" t="n">
        <v>1.31</v>
      </c>
      <c r="H67" s="80"/>
      <c r="I67" s="86" t="n">
        <v>0</v>
      </c>
      <c r="J67" s="106" t="s">
        <v>168</v>
      </c>
    </row>
    <row r="68" s="107" customFormat="true" ht="19.5" hidden="false" customHeight="true" outlineLevel="0" collapsed="false">
      <c r="A68" s="108" t="n">
        <v>67</v>
      </c>
      <c r="B68" s="109" t="s">
        <v>227</v>
      </c>
      <c r="C68" s="110" t="s">
        <v>147</v>
      </c>
      <c r="D68" s="80" t="s">
        <v>151</v>
      </c>
      <c r="E68" s="114" t="n">
        <v>10</v>
      </c>
      <c r="F68" s="111" t="str">
        <f aca="false">IF((D68="mix"),"3000","5000")</f>
        <v>3000</v>
      </c>
      <c r="G68" s="80" t="n">
        <v>2.26</v>
      </c>
      <c r="H68" s="80"/>
      <c r="I68" s="86" t="n">
        <v>0</v>
      </c>
      <c r="J68" s="106" t="s">
        <v>92</v>
      </c>
    </row>
    <row r="69" s="107" customFormat="true" ht="19.5" hidden="false" customHeight="true" outlineLevel="0" collapsed="false">
      <c r="A69" s="108" t="n">
        <v>68</v>
      </c>
      <c r="B69" s="86" t="s">
        <v>228</v>
      </c>
      <c r="C69" s="110" t="s">
        <v>147</v>
      </c>
      <c r="D69" s="80" t="s">
        <v>151</v>
      </c>
      <c r="E69" s="80" t="n">
        <v>9</v>
      </c>
      <c r="F69" s="111" t="str">
        <f aca="false">IF((D69="mix"),"3000","5000")</f>
        <v>3000</v>
      </c>
      <c r="G69" s="80" t="n">
        <v>1.63</v>
      </c>
      <c r="H69" s="80"/>
      <c r="I69" s="86" t="n">
        <v>0</v>
      </c>
      <c r="J69" s="106" t="s">
        <v>168</v>
      </c>
    </row>
    <row r="70" s="107" customFormat="true" ht="19.5" hidden="false" customHeight="true" outlineLevel="0" collapsed="false">
      <c r="A70" s="108" t="n">
        <v>69</v>
      </c>
      <c r="B70" s="86" t="s">
        <v>229</v>
      </c>
      <c r="C70" s="80" t="s">
        <v>147</v>
      </c>
      <c r="D70" s="80" t="s">
        <v>151</v>
      </c>
      <c r="E70" s="80" t="n">
        <v>4</v>
      </c>
      <c r="F70" s="111" t="str">
        <f aca="false">IF((D70="mix"),"3000","5000")</f>
        <v>3000</v>
      </c>
      <c r="G70" s="80" t="n">
        <v>0.8</v>
      </c>
      <c r="H70" s="86"/>
      <c r="I70" s="86" t="n">
        <v>0</v>
      </c>
      <c r="J70" s="106" t="s">
        <v>92</v>
      </c>
    </row>
    <row r="71" s="107" customFormat="true" ht="19.5" hidden="false" customHeight="true" outlineLevel="0" collapsed="false">
      <c r="A71" s="108" t="n">
        <v>70</v>
      </c>
      <c r="B71" s="109" t="s">
        <v>230</v>
      </c>
      <c r="C71" s="110" t="s">
        <v>147</v>
      </c>
      <c r="D71" s="80" t="s">
        <v>148</v>
      </c>
      <c r="E71" s="110" t="n">
        <v>11</v>
      </c>
      <c r="F71" s="111" t="str">
        <f aca="false">IF((D71="mix"),"3000","5000")</f>
        <v>5000</v>
      </c>
      <c r="G71" s="80" t="n">
        <v>6.1</v>
      </c>
      <c r="H71" s="80"/>
      <c r="I71" s="86" t="n">
        <v>0</v>
      </c>
      <c r="J71" s="106" t="s">
        <v>33</v>
      </c>
    </row>
    <row r="72" s="107" customFormat="true" ht="19.5" hidden="false" customHeight="true" outlineLevel="0" collapsed="false">
      <c r="A72" s="108" t="n">
        <v>71</v>
      </c>
      <c r="B72" s="86" t="s">
        <v>231</v>
      </c>
      <c r="C72" s="110" t="s">
        <v>147</v>
      </c>
      <c r="D72" s="80" t="s">
        <v>151</v>
      </c>
      <c r="E72" s="80" t="n">
        <v>6</v>
      </c>
      <c r="F72" s="111" t="str">
        <f aca="false">IF((D72="mix"),"3000","5000")</f>
        <v>3000</v>
      </c>
      <c r="G72" s="80"/>
      <c r="H72" s="80"/>
      <c r="I72" s="86" t="n">
        <v>0</v>
      </c>
      <c r="J72" s="106" t="s">
        <v>33</v>
      </c>
    </row>
    <row r="73" s="107" customFormat="true" ht="19.5" hidden="false" customHeight="true" outlineLevel="0" collapsed="false">
      <c r="A73" s="108" t="n">
        <v>72</v>
      </c>
      <c r="B73" s="118" t="s">
        <v>232</v>
      </c>
      <c r="C73" s="110" t="s">
        <v>147</v>
      </c>
      <c r="D73" s="80" t="s">
        <v>148</v>
      </c>
      <c r="E73" s="114" t="n">
        <v>11</v>
      </c>
      <c r="F73" s="111" t="str">
        <f aca="false">IF((D73="mix"),"3000","5000")</f>
        <v>5000</v>
      </c>
      <c r="G73" s="80" t="n">
        <v>5.7</v>
      </c>
      <c r="H73" s="80"/>
      <c r="I73" s="86" t="n">
        <v>0</v>
      </c>
      <c r="J73" s="106" t="s">
        <v>92</v>
      </c>
    </row>
    <row r="74" s="107" customFormat="true" ht="19.5" hidden="false" customHeight="true" outlineLevel="0" collapsed="false">
      <c r="A74" s="108" t="n">
        <v>73</v>
      </c>
      <c r="B74" s="86" t="s">
        <v>233</v>
      </c>
      <c r="C74" s="110" t="s">
        <v>147</v>
      </c>
      <c r="D74" s="80" t="s">
        <v>151</v>
      </c>
      <c r="E74" s="80" t="n">
        <v>9</v>
      </c>
      <c r="F74" s="111" t="str">
        <f aca="false">IF((D74="mix"),"3000","5000")</f>
        <v>3000</v>
      </c>
      <c r="G74" s="80" t="n">
        <v>1.44</v>
      </c>
      <c r="H74" s="80"/>
      <c r="I74" s="86" t="n">
        <v>0</v>
      </c>
      <c r="J74" s="106" t="s">
        <v>33</v>
      </c>
    </row>
    <row r="75" s="107" customFormat="true" ht="19.5" hidden="false" customHeight="true" outlineLevel="0" collapsed="false">
      <c r="A75" s="108" t="n">
        <v>74</v>
      </c>
      <c r="B75" s="86" t="s">
        <v>234</v>
      </c>
      <c r="C75" s="110" t="s">
        <v>147</v>
      </c>
      <c r="D75" s="80" t="s">
        <v>151</v>
      </c>
      <c r="E75" s="80" t="n">
        <v>10</v>
      </c>
      <c r="F75" s="111" t="str">
        <f aca="false">IF((D75="mix"),"3000","5000")</f>
        <v>3000</v>
      </c>
      <c r="G75" s="80"/>
      <c r="H75" s="80"/>
      <c r="I75" s="86" t="n">
        <v>0</v>
      </c>
      <c r="J75" s="106" t="s">
        <v>33</v>
      </c>
    </row>
    <row r="76" s="107" customFormat="true" ht="19.5" hidden="false" customHeight="true" outlineLevel="0" collapsed="false">
      <c r="A76" s="108" t="n">
        <v>75</v>
      </c>
      <c r="B76" s="119" t="s">
        <v>235</v>
      </c>
      <c r="C76" s="120" t="s">
        <v>147</v>
      </c>
      <c r="D76" s="120" t="s">
        <v>151</v>
      </c>
      <c r="E76" s="120" t="s">
        <v>194</v>
      </c>
      <c r="F76" s="111" t="str">
        <f aca="false">IF((D76="mix"),"3000","5000")</f>
        <v>3000</v>
      </c>
      <c r="G76" s="120"/>
      <c r="H76" s="119"/>
      <c r="I76" s="86" t="n">
        <v>0</v>
      </c>
      <c r="J76" s="106" t="s">
        <v>92</v>
      </c>
    </row>
    <row r="77" s="107" customFormat="true" ht="19.5" hidden="false" customHeight="true" outlineLevel="0" collapsed="false">
      <c r="A77" s="108" t="n">
        <v>76</v>
      </c>
      <c r="B77" s="109" t="s">
        <v>236</v>
      </c>
      <c r="C77" s="110" t="s">
        <v>147</v>
      </c>
      <c r="D77" s="80" t="s">
        <v>148</v>
      </c>
      <c r="E77" s="110" t="n">
        <v>11</v>
      </c>
      <c r="F77" s="111" t="str">
        <f aca="false">IF((D77="mix"),"3000","5000")</f>
        <v>5000</v>
      </c>
      <c r="G77" s="80" t="n">
        <v>8.6</v>
      </c>
      <c r="H77" s="80"/>
      <c r="I77" s="86" t="n">
        <v>0</v>
      </c>
      <c r="J77" s="106" t="s">
        <v>92</v>
      </c>
    </row>
    <row r="78" s="107" customFormat="true" ht="19.5" hidden="false" customHeight="true" outlineLevel="0" collapsed="false">
      <c r="A78" s="108" t="n">
        <v>77</v>
      </c>
      <c r="B78" s="86" t="s">
        <v>237</v>
      </c>
      <c r="C78" s="110" t="s">
        <v>147</v>
      </c>
      <c r="D78" s="80" t="s">
        <v>151</v>
      </c>
      <c r="E78" s="80" t="n">
        <v>1</v>
      </c>
      <c r="F78" s="111" t="str">
        <f aca="false">IF((D78="mix"),"3000","5000")</f>
        <v>3000</v>
      </c>
      <c r="G78" s="80"/>
      <c r="H78" s="80"/>
      <c r="I78" s="86" t="n">
        <v>0</v>
      </c>
      <c r="J78" s="106" t="s">
        <v>33</v>
      </c>
    </row>
    <row r="79" s="107" customFormat="true" ht="19.5" hidden="false" customHeight="true" outlineLevel="0" collapsed="false">
      <c r="A79" s="108" t="n">
        <v>78</v>
      </c>
      <c r="B79" s="86" t="s">
        <v>238</v>
      </c>
      <c r="C79" s="110" t="s">
        <v>147</v>
      </c>
      <c r="D79" s="80" t="s">
        <v>151</v>
      </c>
      <c r="E79" s="80" t="n">
        <v>11</v>
      </c>
      <c r="F79" s="111" t="str">
        <f aca="false">IF((D79="mix"),"3000","5000")</f>
        <v>3000</v>
      </c>
      <c r="G79" s="80"/>
      <c r="H79" s="80"/>
      <c r="I79" s="86" t="n">
        <v>0</v>
      </c>
      <c r="J79" s="106" t="s">
        <v>33</v>
      </c>
    </row>
    <row r="80" s="107" customFormat="true" ht="19.5" hidden="false" customHeight="true" outlineLevel="0" collapsed="false">
      <c r="A80" s="108" t="n">
        <v>79</v>
      </c>
      <c r="B80" s="86" t="s">
        <v>239</v>
      </c>
      <c r="C80" s="110" t="s">
        <v>147</v>
      </c>
      <c r="D80" s="80" t="s">
        <v>151</v>
      </c>
      <c r="E80" s="80" t="n">
        <v>9</v>
      </c>
      <c r="F80" s="111" t="str">
        <f aca="false">IF((D80="mix"),"3000","5000")</f>
        <v>3000</v>
      </c>
      <c r="G80" s="80"/>
      <c r="H80" s="80"/>
      <c r="I80" s="86" t="n">
        <v>0</v>
      </c>
      <c r="J80" s="106" t="s">
        <v>33</v>
      </c>
    </row>
    <row r="81" s="107" customFormat="true" ht="19.5" hidden="false" customHeight="true" outlineLevel="0" collapsed="false">
      <c r="A81" s="108" t="n">
        <v>80</v>
      </c>
      <c r="B81" s="109" t="s">
        <v>240</v>
      </c>
      <c r="C81" s="110" t="s">
        <v>147</v>
      </c>
      <c r="D81" s="80" t="s">
        <v>148</v>
      </c>
      <c r="E81" s="110" t="n">
        <v>10</v>
      </c>
      <c r="F81" s="111" t="str">
        <f aca="false">IF((D81="mix"),"3000","5000")</f>
        <v>5000</v>
      </c>
      <c r="G81" s="80" t="n">
        <v>6.07</v>
      </c>
      <c r="H81" s="80"/>
      <c r="I81" s="86" t="n">
        <v>0</v>
      </c>
      <c r="J81" s="106" t="s">
        <v>92</v>
      </c>
    </row>
    <row r="82" s="107" customFormat="true" ht="19.5" hidden="false" customHeight="true" outlineLevel="0" collapsed="false">
      <c r="A82" s="108" t="n">
        <v>81</v>
      </c>
      <c r="B82" s="86" t="s">
        <v>241</v>
      </c>
      <c r="C82" s="110" t="s">
        <v>147</v>
      </c>
      <c r="D82" s="80" t="s">
        <v>151</v>
      </c>
      <c r="E82" s="80" t="n">
        <v>12</v>
      </c>
      <c r="F82" s="111" t="str">
        <f aca="false">IF((D82="mix"),"3000","5000")</f>
        <v>3000</v>
      </c>
      <c r="G82" s="80"/>
      <c r="H82" s="80"/>
      <c r="I82" s="86" t="n">
        <v>0</v>
      </c>
      <c r="J82" s="106" t="s">
        <v>33</v>
      </c>
    </row>
    <row r="83" s="107" customFormat="true" ht="19.5" hidden="false" customHeight="true" outlineLevel="0" collapsed="false">
      <c r="A83" s="108" t="n">
        <v>82</v>
      </c>
      <c r="B83" s="86" t="s">
        <v>242</v>
      </c>
      <c r="C83" s="110" t="s">
        <v>147</v>
      </c>
      <c r="D83" s="80" t="s">
        <v>151</v>
      </c>
      <c r="E83" s="80" t="n">
        <v>6</v>
      </c>
      <c r="F83" s="111" t="str">
        <f aca="false">IF((D83="mix"),"3000","5000")</f>
        <v>3000</v>
      </c>
      <c r="G83" s="80" t="n">
        <v>1.03</v>
      </c>
      <c r="H83" s="80"/>
      <c r="I83" s="86" t="n">
        <v>0</v>
      </c>
      <c r="J83" s="106" t="s">
        <v>33</v>
      </c>
    </row>
    <row r="84" s="107" customFormat="true" ht="19.5" hidden="false" customHeight="true" outlineLevel="0" collapsed="false">
      <c r="A84" s="108" t="n">
        <v>83</v>
      </c>
      <c r="B84" s="86" t="s">
        <v>243</v>
      </c>
      <c r="C84" s="110" t="s">
        <v>147</v>
      </c>
      <c r="D84" s="80" t="s">
        <v>151</v>
      </c>
      <c r="E84" s="80" t="n">
        <v>11</v>
      </c>
      <c r="F84" s="111" t="str">
        <f aca="false">IF((D84="mix"),"3000","5000")</f>
        <v>3000</v>
      </c>
      <c r="G84" s="80" t="n">
        <v>1.54</v>
      </c>
      <c r="H84" s="80"/>
      <c r="I84" s="86" t="n">
        <v>0</v>
      </c>
      <c r="J84" s="106" t="s">
        <v>33</v>
      </c>
    </row>
    <row r="85" s="107" customFormat="true" ht="19.5" hidden="false" customHeight="true" outlineLevel="0" collapsed="false">
      <c r="A85" s="108" t="n">
        <v>84</v>
      </c>
      <c r="B85" s="86" t="s">
        <v>244</v>
      </c>
      <c r="C85" s="110" t="s">
        <v>147</v>
      </c>
      <c r="D85" s="80" t="s">
        <v>151</v>
      </c>
      <c r="E85" s="80" t="n">
        <v>11</v>
      </c>
      <c r="F85" s="111" t="str">
        <f aca="false">IF((D85="mix"),"3000","5000")</f>
        <v>3000</v>
      </c>
      <c r="G85" s="80" t="n">
        <v>2.21</v>
      </c>
      <c r="H85" s="80"/>
      <c r="I85" s="86" t="n">
        <v>0</v>
      </c>
      <c r="J85" s="106" t="s">
        <v>92</v>
      </c>
    </row>
    <row r="86" s="107" customFormat="true" ht="19.5" hidden="false" customHeight="true" outlineLevel="0" collapsed="false">
      <c r="A86" s="108" t="n">
        <v>85</v>
      </c>
      <c r="B86" s="86" t="s">
        <v>245</v>
      </c>
      <c r="C86" s="80" t="s">
        <v>153</v>
      </c>
      <c r="D86" s="80" t="s">
        <v>151</v>
      </c>
      <c r="E86" s="80" t="n">
        <v>15</v>
      </c>
      <c r="F86" s="111" t="str">
        <f aca="false">IF((D86="mix"),"3000","5000")</f>
        <v>3000</v>
      </c>
      <c r="G86" s="80" t="n">
        <v>2.26</v>
      </c>
      <c r="H86" s="86"/>
      <c r="I86" s="86" t="n">
        <v>0</v>
      </c>
      <c r="J86" s="106" t="s">
        <v>33</v>
      </c>
    </row>
    <row r="87" customFormat="false" ht="19.5" hidden="false" customHeight="true" outlineLevel="0" collapsed="false">
      <c r="A87" s="108" t="n">
        <v>86</v>
      </c>
      <c r="B87" s="109" t="s">
        <v>246</v>
      </c>
      <c r="C87" s="110" t="s">
        <v>147</v>
      </c>
      <c r="D87" s="80" t="s">
        <v>148</v>
      </c>
      <c r="E87" s="110" t="n">
        <v>10</v>
      </c>
      <c r="F87" s="111" t="str">
        <f aca="false">IF((D87="mix"),"3000","5000")</f>
        <v>5000</v>
      </c>
      <c r="G87" s="80" t="n">
        <v>5.87</v>
      </c>
      <c r="H87" s="80"/>
      <c r="I87" s="86" t="n">
        <v>0</v>
      </c>
      <c r="J87" s="106" t="s">
        <v>92</v>
      </c>
    </row>
    <row r="88" customFormat="false" ht="19.5" hidden="false" customHeight="true" outlineLevel="0" collapsed="false">
      <c r="A88" s="108" t="n">
        <v>87</v>
      </c>
      <c r="B88" s="118" t="s">
        <v>247</v>
      </c>
      <c r="C88" s="110" t="s">
        <v>147</v>
      </c>
      <c r="D88" s="80" t="s">
        <v>148</v>
      </c>
      <c r="E88" s="114" t="n">
        <v>11</v>
      </c>
      <c r="F88" s="111" t="str">
        <f aca="false">IF((D88="mix"),"3000","5000")</f>
        <v>5000</v>
      </c>
      <c r="G88" s="80" t="n">
        <v>10.9</v>
      </c>
      <c r="H88" s="80"/>
      <c r="I88" s="86" t="n">
        <v>0</v>
      </c>
      <c r="J88" s="106" t="s">
        <v>33</v>
      </c>
    </row>
    <row r="89" customFormat="false" ht="19.5" hidden="false" customHeight="true" outlineLevel="0" collapsed="false">
      <c r="A89" s="108" t="n">
        <v>88</v>
      </c>
      <c r="B89" s="86" t="s">
        <v>248</v>
      </c>
      <c r="C89" s="110" t="s">
        <v>147</v>
      </c>
      <c r="D89" s="80" t="s">
        <v>151</v>
      </c>
      <c r="E89" s="80" t="n">
        <v>9</v>
      </c>
      <c r="F89" s="111" t="str">
        <f aca="false">IF((D89="mix"),"3000","5000")</f>
        <v>3000</v>
      </c>
      <c r="G89" s="80"/>
      <c r="H89" s="80"/>
      <c r="I89" s="86" t="n">
        <v>0</v>
      </c>
      <c r="J89" s="106" t="s">
        <v>33</v>
      </c>
    </row>
    <row r="90" customFormat="false" ht="19.5" hidden="false" customHeight="true" outlineLevel="0" collapsed="false">
      <c r="A90" s="108" t="n">
        <v>89</v>
      </c>
      <c r="B90" s="118" t="s">
        <v>249</v>
      </c>
      <c r="C90" s="110" t="s">
        <v>147</v>
      </c>
      <c r="D90" s="80" t="s">
        <v>148</v>
      </c>
      <c r="E90" s="114" t="n">
        <v>10</v>
      </c>
      <c r="F90" s="111" t="str">
        <f aca="false">IF((D90="mix"),"3000","5000")</f>
        <v>5000</v>
      </c>
      <c r="G90" s="80" t="n">
        <v>3.75</v>
      </c>
      <c r="H90" s="80"/>
      <c r="I90" s="86" t="n">
        <v>0</v>
      </c>
      <c r="J90" s="106" t="s">
        <v>92</v>
      </c>
    </row>
    <row r="91" customFormat="false" ht="19.5" hidden="false" customHeight="true" outlineLevel="0" collapsed="false">
      <c r="A91" s="108" t="n">
        <v>90</v>
      </c>
      <c r="B91" s="86" t="s">
        <v>250</v>
      </c>
      <c r="C91" s="110" t="s">
        <v>147</v>
      </c>
      <c r="D91" s="80" t="s">
        <v>148</v>
      </c>
      <c r="E91" s="80" t="n">
        <v>8</v>
      </c>
      <c r="F91" s="111" t="str">
        <f aca="false">IF((D91="mix"),"3000","5000")</f>
        <v>5000</v>
      </c>
      <c r="G91" s="80"/>
      <c r="H91" s="80"/>
      <c r="I91" s="86" t="n">
        <v>0</v>
      </c>
      <c r="J91" s="106" t="s">
        <v>33</v>
      </c>
    </row>
    <row r="92" customFormat="false" ht="19.5" hidden="false" customHeight="true" outlineLevel="0" collapsed="false">
      <c r="A92" s="108" t="n">
        <v>91</v>
      </c>
      <c r="B92" s="86" t="s">
        <v>251</v>
      </c>
      <c r="C92" s="110" t="s">
        <v>147</v>
      </c>
      <c r="D92" s="80" t="s">
        <v>151</v>
      </c>
      <c r="E92" s="80" t="n">
        <v>10</v>
      </c>
      <c r="F92" s="111" t="str">
        <f aca="false">IF((D92="mix"),"3000","5000")</f>
        <v>3000</v>
      </c>
      <c r="G92" s="80"/>
      <c r="H92" s="80"/>
      <c r="I92" s="86" t="n">
        <v>0</v>
      </c>
      <c r="J92" s="106" t="s">
        <v>33</v>
      </c>
    </row>
    <row r="93" customFormat="false" ht="19.5" hidden="false" customHeight="true" outlineLevel="0" collapsed="false">
      <c r="A93" s="108" t="n">
        <v>92</v>
      </c>
      <c r="B93" s="86" t="s">
        <v>252</v>
      </c>
      <c r="C93" s="110" t="s">
        <v>147</v>
      </c>
      <c r="D93" s="80" t="s">
        <v>151</v>
      </c>
      <c r="E93" s="80" t="n">
        <v>11</v>
      </c>
      <c r="F93" s="111" t="str">
        <f aca="false">IF((D93="mix"),"3000","5000")</f>
        <v>3000</v>
      </c>
      <c r="G93" s="80"/>
      <c r="H93" s="80"/>
      <c r="I93" s="86" t="n">
        <v>0</v>
      </c>
      <c r="J93" s="106" t="s">
        <v>33</v>
      </c>
    </row>
    <row r="94" customFormat="false" ht="19.5" hidden="false" customHeight="true" outlineLevel="0" collapsed="false">
      <c r="A94" s="108" t="n">
        <v>93</v>
      </c>
      <c r="B94" s="86" t="s">
        <v>253</v>
      </c>
      <c r="C94" s="110" t="s">
        <v>147</v>
      </c>
      <c r="D94" s="80" t="s">
        <v>151</v>
      </c>
      <c r="E94" s="80" t="s">
        <v>254</v>
      </c>
      <c r="F94" s="111" t="str">
        <f aca="false">IF((D94="mix"),"3000","5000")</f>
        <v>3000</v>
      </c>
      <c r="G94" s="80"/>
      <c r="H94" s="80"/>
      <c r="I94" s="86" t="n">
        <v>0</v>
      </c>
      <c r="J94" s="106" t="s">
        <v>33</v>
      </c>
    </row>
    <row r="95" customFormat="false" ht="19.5" hidden="false" customHeight="true" outlineLevel="0" collapsed="false">
      <c r="A95" s="108" t="n">
        <v>94</v>
      </c>
      <c r="B95" s="86" t="s">
        <v>255</v>
      </c>
      <c r="C95" s="80" t="s">
        <v>188</v>
      </c>
      <c r="D95" s="80" t="s">
        <v>148</v>
      </c>
      <c r="E95" s="80" t="n">
        <v>20</v>
      </c>
      <c r="F95" s="111" t="str">
        <f aca="false">IF((D95="mix"),"3000","5000")</f>
        <v>5000</v>
      </c>
      <c r="G95" s="80" t="n">
        <v>9.36</v>
      </c>
      <c r="H95" s="86"/>
      <c r="I95" s="86" t="n">
        <v>0</v>
      </c>
      <c r="J95" s="106" t="s">
        <v>33</v>
      </c>
    </row>
    <row r="96" customFormat="false" ht="19.5" hidden="false" customHeight="true" outlineLevel="0" collapsed="false">
      <c r="A96" s="108" t="n">
        <v>95</v>
      </c>
      <c r="B96" s="86" t="s">
        <v>256</v>
      </c>
      <c r="C96" s="110" t="s">
        <v>147</v>
      </c>
      <c r="D96" s="80" t="s">
        <v>151</v>
      </c>
      <c r="E96" s="80" t="n">
        <v>12</v>
      </c>
      <c r="F96" s="111" t="str">
        <f aca="false">IF((D96="mix"),"3000","5000")</f>
        <v>3000</v>
      </c>
      <c r="G96" s="80" t="n">
        <v>1.02</v>
      </c>
      <c r="H96" s="80"/>
      <c r="I96" s="86" t="n">
        <v>0</v>
      </c>
      <c r="J96" s="106" t="s">
        <v>33</v>
      </c>
    </row>
    <row r="97" customFormat="false" ht="19.5" hidden="false" customHeight="true" outlineLevel="0" collapsed="false">
      <c r="A97" s="108" t="n">
        <v>96</v>
      </c>
      <c r="B97" s="109" t="s">
        <v>257</v>
      </c>
      <c r="C97" s="110" t="s">
        <v>147</v>
      </c>
      <c r="D97" s="80" t="s">
        <v>148</v>
      </c>
      <c r="E97" s="110" t="n">
        <v>10</v>
      </c>
      <c r="F97" s="111" t="str">
        <f aca="false">IF((D97="mix"),"3000","5000")</f>
        <v>5000</v>
      </c>
      <c r="G97" s="80" t="n">
        <v>3.9</v>
      </c>
      <c r="H97" s="80"/>
      <c r="I97" s="86" t="n">
        <v>0</v>
      </c>
      <c r="J97" s="106" t="s">
        <v>33</v>
      </c>
    </row>
    <row r="98" customFormat="false" ht="19.5" hidden="false" customHeight="true" outlineLevel="0" collapsed="false">
      <c r="A98" s="108" t="n">
        <v>97</v>
      </c>
      <c r="B98" s="109" t="s">
        <v>258</v>
      </c>
      <c r="C98" s="110" t="s">
        <v>147</v>
      </c>
      <c r="D98" s="80" t="s">
        <v>148</v>
      </c>
      <c r="E98" s="110" t="n">
        <v>11</v>
      </c>
      <c r="F98" s="111" t="str">
        <f aca="false">IF((D98="mix"),"3000","5000")</f>
        <v>5000</v>
      </c>
      <c r="G98" s="80" t="n">
        <v>5.4</v>
      </c>
      <c r="H98" s="80"/>
      <c r="I98" s="86" t="n">
        <v>0</v>
      </c>
      <c r="J98" s="106" t="s">
        <v>33</v>
      </c>
    </row>
    <row r="99" customFormat="false" ht="19.5" hidden="false" customHeight="true" outlineLevel="0" collapsed="false">
      <c r="A99" s="108" t="n">
        <v>98</v>
      </c>
      <c r="B99" s="109" t="s">
        <v>259</v>
      </c>
      <c r="C99" s="110" t="s">
        <v>147</v>
      </c>
      <c r="D99" s="80" t="s">
        <v>148</v>
      </c>
      <c r="E99" s="110" t="n">
        <v>9</v>
      </c>
      <c r="F99" s="111" t="str">
        <f aca="false">IF((D99="mix"),"3000","5000")</f>
        <v>5000</v>
      </c>
      <c r="G99" s="80" t="n">
        <v>5.1</v>
      </c>
      <c r="H99" s="80"/>
      <c r="I99" s="86" t="n">
        <v>0</v>
      </c>
      <c r="J99" s="106" t="s">
        <v>92</v>
      </c>
    </row>
    <row r="100" customFormat="false" ht="19.5" hidden="false" customHeight="true" outlineLevel="0" collapsed="false">
      <c r="A100" s="108" t="n">
        <v>99</v>
      </c>
      <c r="B100" s="86" t="s">
        <v>260</v>
      </c>
      <c r="C100" s="110" t="s">
        <v>147</v>
      </c>
      <c r="D100" s="80" t="s">
        <v>151</v>
      </c>
      <c r="E100" s="80" t="n">
        <v>10</v>
      </c>
      <c r="F100" s="111" t="str">
        <f aca="false">IF((D100="mix"),"3000","5000")</f>
        <v>3000</v>
      </c>
      <c r="G100" s="80"/>
      <c r="H100" s="80"/>
      <c r="I100" s="86" t="n">
        <v>0</v>
      </c>
      <c r="J100" s="106" t="s">
        <v>33</v>
      </c>
    </row>
    <row r="101" customFormat="false" ht="19.5" hidden="false" customHeight="true" outlineLevel="0" collapsed="false">
      <c r="A101" s="108" t="n">
        <v>100</v>
      </c>
      <c r="B101" s="109" t="s">
        <v>261</v>
      </c>
      <c r="C101" s="110" t="s">
        <v>153</v>
      </c>
      <c r="D101" s="80" t="s">
        <v>148</v>
      </c>
      <c r="E101" s="110" t="n">
        <v>16</v>
      </c>
      <c r="F101" s="111" t="str">
        <f aca="false">IF((D101="mix"),"3000","5000")</f>
        <v>5000</v>
      </c>
      <c r="G101" s="80" t="n">
        <v>3.1</v>
      </c>
      <c r="H101" s="80"/>
      <c r="I101" s="86" t="n">
        <v>0</v>
      </c>
      <c r="J101" s="106" t="s">
        <v>33</v>
      </c>
    </row>
    <row r="102" customFormat="false" ht="19.5" hidden="false" customHeight="true" outlineLevel="0" collapsed="false">
      <c r="A102" s="108" t="n">
        <v>101</v>
      </c>
      <c r="B102" s="109" t="s">
        <v>262</v>
      </c>
      <c r="C102" s="110" t="s">
        <v>147</v>
      </c>
      <c r="D102" s="80" t="s">
        <v>151</v>
      </c>
      <c r="E102" s="110" t="n">
        <v>9</v>
      </c>
      <c r="F102" s="111" t="str">
        <f aca="false">IF((D102="mix"),"3000","5000")</f>
        <v>3000</v>
      </c>
      <c r="G102" s="80" t="n">
        <v>1.4</v>
      </c>
      <c r="H102" s="80"/>
      <c r="I102" s="86" t="n">
        <v>0</v>
      </c>
      <c r="J102" s="106" t="s">
        <v>92</v>
      </c>
    </row>
    <row r="103" customFormat="false" ht="19.5" hidden="false" customHeight="true" outlineLevel="0" collapsed="false">
      <c r="A103" s="108" t="n">
        <v>102</v>
      </c>
      <c r="B103" s="86" t="s">
        <v>263</v>
      </c>
      <c r="C103" s="110" t="s">
        <v>147</v>
      </c>
      <c r="D103" s="80" t="s">
        <v>151</v>
      </c>
      <c r="E103" s="80" t="n">
        <v>12</v>
      </c>
      <c r="F103" s="111" t="str">
        <f aca="false">IF((D103="mix"),"3000","5000")</f>
        <v>3000</v>
      </c>
      <c r="G103" s="80"/>
      <c r="H103" s="80"/>
      <c r="I103" s="86" t="n">
        <v>0</v>
      </c>
      <c r="J103" s="106" t="s">
        <v>33</v>
      </c>
    </row>
    <row r="104" customFormat="false" ht="19.5" hidden="false" customHeight="true" outlineLevel="0" collapsed="false">
      <c r="A104" s="108" t="n">
        <v>103</v>
      </c>
      <c r="B104" s="86" t="s">
        <v>264</v>
      </c>
      <c r="C104" s="110" t="s">
        <v>147</v>
      </c>
      <c r="D104" s="80" t="s">
        <v>151</v>
      </c>
      <c r="E104" s="80" t="n">
        <v>11</v>
      </c>
      <c r="F104" s="111" t="str">
        <f aca="false">IF((D104="mix"),"3000","5000")</f>
        <v>3000</v>
      </c>
      <c r="G104" s="80"/>
      <c r="H104" s="80"/>
      <c r="I104" s="86" t="n">
        <v>0</v>
      </c>
      <c r="J104" s="106" t="s">
        <v>33</v>
      </c>
    </row>
    <row r="105" customFormat="false" ht="19.5" hidden="false" customHeight="true" outlineLevel="0" collapsed="false">
      <c r="A105" s="108" t="n">
        <v>104</v>
      </c>
      <c r="B105" s="86" t="s">
        <v>265</v>
      </c>
      <c r="C105" s="110" t="s">
        <v>147</v>
      </c>
      <c r="D105" s="80" t="s">
        <v>151</v>
      </c>
      <c r="E105" s="80" t="n">
        <v>10</v>
      </c>
      <c r="F105" s="111" t="str">
        <f aca="false">IF((D105="mix"),"3000","5000")</f>
        <v>3000</v>
      </c>
      <c r="G105" s="80"/>
      <c r="H105" s="80"/>
      <c r="I105" s="86" t="n">
        <v>0</v>
      </c>
      <c r="J105" s="106" t="s">
        <v>33</v>
      </c>
    </row>
    <row r="106" customFormat="false" ht="19.5" hidden="false" customHeight="true" outlineLevel="0" collapsed="false">
      <c r="A106" s="108" t="n">
        <v>105</v>
      </c>
      <c r="B106" s="109" t="s">
        <v>266</v>
      </c>
      <c r="C106" s="110" t="s">
        <v>147</v>
      </c>
      <c r="D106" s="80" t="s">
        <v>148</v>
      </c>
      <c r="E106" s="110" t="n">
        <v>7</v>
      </c>
      <c r="F106" s="111" t="str">
        <f aca="false">IF((D106="mix"),"3000","5000")</f>
        <v>5000</v>
      </c>
      <c r="G106" s="80" t="n">
        <v>3.15</v>
      </c>
      <c r="H106" s="80"/>
      <c r="I106" s="86" t="n">
        <v>0</v>
      </c>
      <c r="J106" s="106" t="s">
        <v>33</v>
      </c>
    </row>
    <row r="107" customFormat="false" ht="19.5" hidden="false" customHeight="true" outlineLevel="0" collapsed="false">
      <c r="A107" s="108" t="n">
        <v>106</v>
      </c>
      <c r="B107" s="109" t="s">
        <v>267</v>
      </c>
      <c r="C107" s="110" t="s">
        <v>153</v>
      </c>
      <c r="D107" s="80" t="s">
        <v>148</v>
      </c>
      <c r="E107" s="110" t="n">
        <v>16</v>
      </c>
      <c r="F107" s="111" t="str">
        <f aca="false">IF((D107="mix"),"3000","5000")</f>
        <v>5000</v>
      </c>
      <c r="G107" s="80" t="n">
        <v>1.69</v>
      </c>
      <c r="H107" s="80"/>
      <c r="I107" s="86" t="n">
        <v>0</v>
      </c>
      <c r="J107" s="106" t="s">
        <v>33</v>
      </c>
    </row>
    <row r="108" customFormat="false" ht="19.5" hidden="false" customHeight="true" outlineLevel="0" collapsed="false">
      <c r="A108" s="108" t="n">
        <v>107</v>
      </c>
      <c r="B108" s="86" t="s">
        <v>268</v>
      </c>
      <c r="C108" s="80" t="s">
        <v>147</v>
      </c>
      <c r="D108" s="80" t="s">
        <v>151</v>
      </c>
      <c r="E108" s="80" t="n">
        <v>10</v>
      </c>
      <c r="F108" s="111" t="str">
        <f aca="false">IF((D108="mix"),"3000","5000")</f>
        <v>3000</v>
      </c>
      <c r="G108" s="80"/>
      <c r="H108" s="80"/>
      <c r="I108" s="86" t="n">
        <v>0</v>
      </c>
      <c r="J108" s="106" t="s">
        <v>33</v>
      </c>
    </row>
    <row r="109" customFormat="false" ht="19.5" hidden="false" customHeight="true" outlineLevel="0" collapsed="false">
      <c r="A109" s="108" t="n">
        <v>108</v>
      </c>
      <c r="B109" s="109" t="s">
        <v>269</v>
      </c>
      <c r="C109" s="110" t="s">
        <v>147</v>
      </c>
      <c r="D109" s="80" t="s">
        <v>148</v>
      </c>
      <c r="E109" s="110" t="n">
        <v>11</v>
      </c>
      <c r="F109" s="111" t="str">
        <f aca="false">IF((D109="mix"),"3000","5000")</f>
        <v>5000</v>
      </c>
      <c r="G109" s="80" t="n">
        <v>6</v>
      </c>
      <c r="H109" s="80"/>
      <c r="I109" s="86" t="n">
        <v>0</v>
      </c>
      <c r="J109" s="106" t="s">
        <v>92</v>
      </c>
    </row>
    <row r="110" customFormat="false" ht="19.5" hidden="false" customHeight="true" outlineLevel="0" collapsed="false">
      <c r="A110" s="108" t="n">
        <v>109</v>
      </c>
      <c r="B110" s="109" t="s">
        <v>270</v>
      </c>
      <c r="C110" s="110" t="s">
        <v>153</v>
      </c>
      <c r="D110" s="80" t="s">
        <v>148</v>
      </c>
      <c r="E110" s="110" t="n">
        <v>24</v>
      </c>
      <c r="F110" s="111" t="str">
        <f aca="false">IF((D110="mix"),"3000","5000")</f>
        <v>5000</v>
      </c>
      <c r="G110" s="80" t="n">
        <v>16.5</v>
      </c>
      <c r="H110" s="80"/>
      <c r="I110" s="86" t="n">
        <v>0</v>
      </c>
      <c r="J110" s="106" t="s">
        <v>92</v>
      </c>
    </row>
    <row r="111" customFormat="false" ht="19.5" hidden="false" customHeight="true" outlineLevel="0" collapsed="false">
      <c r="A111" s="108" t="n">
        <v>110</v>
      </c>
      <c r="B111" s="86" t="s">
        <v>271</v>
      </c>
      <c r="C111" s="110" t="s">
        <v>147</v>
      </c>
      <c r="D111" s="80" t="s">
        <v>148</v>
      </c>
      <c r="E111" s="80" t="n">
        <v>11</v>
      </c>
      <c r="F111" s="111" t="str">
        <f aca="false">IF((D111="mix"),"3000","5000")</f>
        <v>5000</v>
      </c>
      <c r="G111" s="80" t="n">
        <v>4.39</v>
      </c>
      <c r="H111" s="80"/>
      <c r="I111" s="86" t="n">
        <v>0</v>
      </c>
      <c r="J111" s="106" t="s">
        <v>33</v>
      </c>
    </row>
    <row r="112" customFormat="false" ht="19.5" hidden="false" customHeight="true" outlineLevel="0" collapsed="false">
      <c r="A112" s="108" t="n">
        <v>111</v>
      </c>
      <c r="B112" s="86" t="s">
        <v>272</v>
      </c>
      <c r="C112" s="110" t="s">
        <v>147</v>
      </c>
      <c r="D112" s="80" t="s">
        <v>151</v>
      </c>
      <c r="E112" s="80" t="n">
        <v>4</v>
      </c>
      <c r="F112" s="111" t="str">
        <f aca="false">IF((D112="mix"),"3000","5000")</f>
        <v>3000</v>
      </c>
      <c r="G112" s="80"/>
      <c r="H112" s="80"/>
      <c r="I112" s="86" t="n">
        <v>0</v>
      </c>
      <c r="J112" s="106" t="s">
        <v>33</v>
      </c>
    </row>
    <row r="113" customFormat="false" ht="19.5" hidden="false" customHeight="true" outlineLevel="0" collapsed="false">
      <c r="A113" s="108" t="n">
        <v>112</v>
      </c>
      <c r="B113" s="86" t="s">
        <v>273</v>
      </c>
      <c r="C113" s="80" t="s">
        <v>153</v>
      </c>
      <c r="D113" s="80" t="s">
        <v>148</v>
      </c>
      <c r="E113" s="80" t="n">
        <v>18</v>
      </c>
      <c r="F113" s="111" t="str">
        <f aca="false">IF((D113="mix"),"3000","5000")</f>
        <v>5000</v>
      </c>
      <c r="G113" s="80" t="n">
        <v>3.37</v>
      </c>
      <c r="H113" s="80"/>
      <c r="I113" s="86" t="n">
        <v>0</v>
      </c>
      <c r="J113" s="106" t="s">
        <v>33</v>
      </c>
    </row>
    <row r="114" customFormat="false" ht="19.5" hidden="false" customHeight="true" outlineLevel="0" collapsed="false">
      <c r="A114" s="108" t="n">
        <v>113</v>
      </c>
      <c r="B114" s="118" t="s">
        <v>274</v>
      </c>
      <c r="C114" s="114" t="s">
        <v>147</v>
      </c>
      <c r="D114" s="80" t="s">
        <v>148</v>
      </c>
      <c r="E114" s="114" t="n">
        <v>10</v>
      </c>
      <c r="F114" s="111" t="str">
        <f aca="false">IF((D114="mix"),"3000","5000")</f>
        <v>5000</v>
      </c>
      <c r="G114" s="80" t="n">
        <v>6.36</v>
      </c>
      <c r="H114" s="80"/>
      <c r="I114" s="86" t="n">
        <v>0</v>
      </c>
      <c r="J114" s="106" t="s">
        <v>92</v>
      </c>
    </row>
    <row r="115" customFormat="false" ht="19.5" hidden="false" customHeight="true" outlineLevel="0" collapsed="false">
      <c r="A115" s="108" t="n">
        <v>114</v>
      </c>
      <c r="B115" s="109" t="s">
        <v>275</v>
      </c>
      <c r="C115" s="114" t="s">
        <v>147</v>
      </c>
      <c r="D115" s="80" t="s">
        <v>148</v>
      </c>
      <c r="E115" s="110" t="n">
        <v>10</v>
      </c>
      <c r="F115" s="111" t="str">
        <f aca="false">IF((D115="mix"),"3000","5000")</f>
        <v>5000</v>
      </c>
      <c r="G115" s="80" t="n">
        <v>4.14</v>
      </c>
      <c r="H115" s="80"/>
      <c r="I115" s="86" t="n">
        <v>0</v>
      </c>
      <c r="J115" s="106" t="s">
        <v>92</v>
      </c>
    </row>
    <row r="116" customFormat="false" ht="19.5" hidden="false" customHeight="true" outlineLevel="0" collapsed="false">
      <c r="A116" s="108" t="n">
        <v>115</v>
      </c>
      <c r="B116" s="86" t="s">
        <v>276</v>
      </c>
      <c r="C116" s="110" t="s">
        <v>147</v>
      </c>
      <c r="D116" s="80" t="s">
        <v>151</v>
      </c>
      <c r="E116" s="80" t="n">
        <v>10</v>
      </c>
      <c r="F116" s="111" t="str">
        <f aca="false">IF((D116="mix"),"3000","5000")</f>
        <v>3000</v>
      </c>
      <c r="G116" s="80"/>
      <c r="H116" s="80"/>
      <c r="I116" s="86" t="n">
        <v>0</v>
      </c>
      <c r="J116" s="106" t="s">
        <v>33</v>
      </c>
    </row>
    <row r="117" customFormat="false" ht="19.5" hidden="false" customHeight="true" outlineLevel="0" collapsed="false">
      <c r="A117" s="108" t="n">
        <v>116</v>
      </c>
      <c r="B117" s="86" t="s">
        <v>277</v>
      </c>
      <c r="C117" s="80" t="s">
        <v>153</v>
      </c>
      <c r="D117" s="80" t="s">
        <v>151</v>
      </c>
      <c r="E117" s="80" t="n">
        <v>16</v>
      </c>
      <c r="F117" s="111" t="str">
        <f aca="false">IF((D117="mix"),"3000","5000")</f>
        <v>3000</v>
      </c>
      <c r="G117" s="80" t="n">
        <v>2.28</v>
      </c>
      <c r="H117" s="86"/>
      <c r="I117" s="86" t="n">
        <v>0</v>
      </c>
      <c r="J117" s="106" t="s">
        <v>33</v>
      </c>
    </row>
    <row r="118" customFormat="false" ht="19.5" hidden="false" customHeight="true" outlineLevel="0" collapsed="false">
      <c r="A118" s="108" t="n">
        <v>117</v>
      </c>
      <c r="B118" s="86" t="s">
        <v>278</v>
      </c>
      <c r="C118" s="110" t="s">
        <v>147</v>
      </c>
      <c r="D118" s="80" t="s">
        <v>151</v>
      </c>
      <c r="E118" s="80" t="n">
        <v>11</v>
      </c>
      <c r="F118" s="111" t="str">
        <f aca="false">IF((D118="mix"),"3000","5000")</f>
        <v>3000</v>
      </c>
      <c r="G118" s="80" t="n">
        <v>1.87</v>
      </c>
      <c r="H118" s="80"/>
      <c r="I118" s="86" t="n">
        <v>0</v>
      </c>
      <c r="J118" s="106" t="s">
        <v>33</v>
      </c>
    </row>
    <row r="119" customFormat="false" ht="19.5" hidden="false" customHeight="true" outlineLevel="0" collapsed="false">
      <c r="A119" s="108" t="n">
        <v>118</v>
      </c>
      <c r="B119" s="109" t="s">
        <v>279</v>
      </c>
      <c r="C119" s="110" t="s">
        <v>153</v>
      </c>
      <c r="D119" s="80" t="s">
        <v>148</v>
      </c>
      <c r="E119" s="110" t="n">
        <v>20</v>
      </c>
      <c r="F119" s="111" t="str">
        <f aca="false">IF((D119="mix"),"3000","5000")</f>
        <v>5000</v>
      </c>
      <c r="G119" s="80" t="n">
        <v>4.79</v>
      </c>
      <c r="H119" s="80"/>
      <c r="I119" s="86" t="n">
        <v>0</v>
      </c>
      <c r="J119" s="106" t="s">
        <v>33</v>
      </c>
    </row>
    <row r="120" customFormat="false" ht="19.5" hidden="false" customHeight="true" outlineLevel="0" collapsed="false">
      <c r="A120" s="108" t="n">
        <v>119</v>
      </c>
      <c r="B120" s="86" t="s">
        <v>280</v>
      </c>
      <c r="C120" s="80" t="s">
        <v>147</v>
      </c>
      <c r="D120" s="80" t="s">
        <v>151</v>
      </c>
      <c r="E120" s="80" t="n">
        <v>11</v>
      </c>
      <c r="F120" s="111" t="str">
        <f aca="false">IF((D120="mix"),"3000","5000")</f>
        <v>3000</v>
      </c>
      <c r="G120" s="80" t="n">
        <v>1.8</v>
      </c>
      <c r="H120" s="86"/>
      <c r="I120" s="86" t="n">
        <v>0</v>
      </c>
      <c r="J120" s="106" t="s">
        <v>92</v>
      </c>
    </row>
    <row r="121" customFormat="false" ht="19.5" hidden="false" customHeight="true" outlineLevel="0" collapsed="false">
      <c r="A121" s="108" t="n">
        <v>120</v>
      </c>
      <c r="B121" s="109" t="s">
        <v>281</v>
      </c>
      <c r="C121" s="110" t="s">
        <v>147</v>
      </c>
      <c r="D121" s="80" t="s">
        <v>148</v>
      </c>
      <c r="E121" s="110" t="n">
        <v>7</v>
      </c>
      <c r="F121" s="111" t="str">
        <f aca="false">IF((D121="mix"),"3000","5000")</f>
        <v>5000</v>
      </c>
      <c r="G121" s="80" t="n">
        <v>4.8</v>
      </c>
      <c r="H121" s="80"/>
      <c r="I121" s="86" t="n">
        <v>0</v>
      </c>
      <c r="J121" s="106" t="s">
        <v>92</v>
      </c>
    </row>
    <row r="122" customFormat="false" ht="19.5" hidden="false" customHeight="true" outlineLevel="0" collapsed="false">
      <c r="A122" s="108" t="n">
        <v>121</v>
      </c>
      <c r="B122" s="109" t="s">
        <v>282</v>
      </c>
      <c r="C122" s="110" t="s">
        <v>147</v>
      </c>
      <c r="D122" s="80" t="s">
        <v>148</v>
      </c>
      <c r="E122" s="110" t="n">
        <v>9</v>
      </c>
      <c r="F122" s="111" t="str">
        <f aca="false">IF((D122="mix"),"3000","5000")</f>
        <v>5000</v>
      </c>
      <c r="G122" s="80" t="n">
        <v>5.5</v>
      </c>
      <c r="H122" s="80"/>
      <c r="I122" s="86" t="n">
        <v>0</v>
      </c>
      <c r="J122" s="106" t="s">
        <v>92</v>
      </c>
    </row>
    <row r="123" customFormat="false" ht="19.5" hidden="false" customHeight="true" outlineLevel="0" collapsed="false">
      <c r="A123" s="108" t="n">
        <v>122</v>
      </c>
      <c r="B123" s="109" t="s">
        <v>283</v>
      </c>
      <c r="C123" s="110" t="s">
        <v>153</v>
      </c>
      <c r="D123" s="80" t="s">
        <v>148</v>
      </c>
      <c r="E123" s="110" t="n">
        <v>17</v>
      </c>
      <c r="F123" s="111" t="str">
        <f aca="false">IF((D123="mix"),"3000","5000")</f>
        <v>5000</v>
      </c>
      <c r="G123" s="80" t="n">
        <v>8.16</v>
      </c>
      <c r="H123" s="80"/>
      <c r="I123" s="86" t="n">
        <v>0</v>
      </c>
      <c r="J123" s="106" t="s">
        <v>92</v>
      </c>
    </row>
    <row r="124" customFormat="false" ht="19.5" hidden="false" customHeight="true" outlineLevel="0" collapsed="false">
      <c r="A124" s="108" t="n">
        <v>123</v>
      </c>
      <c r="B124" s="109" t="s">
        <v>284</v>
      </c>
      <c r="C124" s="110" t="s">
        <v>147</v>
      </c>
      <c r="D124" s="80" t="s">
        <v>148</v>
      </c>
      <c r="E124" s="114" t="n">
        <v>10</v>
      </c>
      <c r="F124" s="111" t="str">
        <f aca="false">IF((D124="mix"),"3000","5000")</f>
        <v>5000</v>
      </c>
      <c r="G124" s="80" t="n">
        <v>4.63</v>
      </c>
      <c r="H124" s="80"/>
      <c r="I124" s="86" t="n">
        <v>0</v>
      </c>
      <c r="J124" s="106" t="s">
        <v>92</v>
      </c>
    </row>
    <row r="125" customFormat="false" ht="19.5" hidden="false" customHeight="true" outlineLevel="0" collapsed="false">
      <c r="A125" s="108" t="n">
        <v>124</v>
      </c>
      <c r="B125" s="86" t="s">
        <v>285</v>
      </c>
      <c r="C125" s="110" t="s">
        <v>147</v>
      </c>
      <c r="D125" s="80" t="s">
        <v>151</v>
      </c>
      <c r="E125" s="80" t="n">
        <v>8</v>
      </c>
      <c r="F125" s="111" t="str">
        <f aca="false">IF((D125="mix"),"3000","5000")</f>
        <v>3000</v>
      </c>
      <c r="G125" s="80" t="n">
        <v>1.58</v>
      </c>
      <c r="H125" s="80"/>
      <c r="I125" s="86" t="n">
        <v>0</v>
      </c>
      <c r="J125" s="106" t="s">
        <v>92</v>
      </c>
    </row>
    <row r="126" customFormat="false" ht="19.5" hidden="false" customHeight="true" outlineLevel="0" collapsed="false">
      <c r="A126" s="108" t="n">
        <v>125</v>
      </c>
      <c r="B126" s="86" t="s">
        <v>286</v>
      </c>
      <c r="C126" s="110" t="s">
        <v>147</v>
      </c>
      <c r="D126" s="80" t="s">
        <v>148</v>
      </c>
      <c r="E126" s="80" t="s">
        <v>254</v>
      </c>
      <c r="F126" s="111" t="str">
        <f aca="false">IF((D126="mix"),"3000","5000")</f>
        <v>5000</v>
      </c>
      <c r="G126" s="80" t="n">
        <v>4.9</v>
      </c>
      <c r="H126" s="80"/>
      <c r="I126" s="86" t="n">
        <v>0</v>
      </c>
      <c r="J126" s="106" t="s">
        <v>33</v>
      </c>
    </row>
    <row r="127" customFormat="false" ht="19.5" hidden="false" customHeight="true" outlineLevel="0" collapsed="false">
      <c r="A127" s="108" t="n">
        <v>126</v>
      </c>
      <c r="B127" s="118" t="s">
        <v>287</v>
      </c>
      <c r="C127" s="110" t="s">
        <v>147</v>
      </c>
      <c r="D127" s="80" t="s">
        <v>148</v>
      </c>
      <c r="E127" s="114" t="n">
        <v>12</v>
      </c>
      <c r="F127" s="111" t="str">
        <f aca="false">IF((D127="mix"),"3000","5000")</f>
        <v>5000</v>
      </c>
      <c r="G127" s="80" t="n">
        <v>5.36</v>
      </c>
      <c r="H127" s="80"/>
      <c r="I127" s="86" t="n">
        <v>0</v>
      </c>
      <c r="J127" s="106" t="s">
        <v>92</v>
      </c>
    </row>
    <row r="128" customFormat="false" ht="19.5" hidden="false" customHeight="true" outlineLevel="0" collapsed="false">
      <c r="A128" s="108" t="n">
        <v>127</v>
      </c>
      <c r="B128" s="118" t="s">
        <v>288</v>
      </c>
      <c r="C128" s="110" t="s">
        <v>147</v>
      </c>
      <c r="D128" s="80" t="s">
        <v>148</v>
      </c>
      <c r="E128" s="114" t="n">
        <v>17</v>
      </c>
      <c r="F128" s="111" t="str">
        <f aca="false">IF((D128="mix"),"3000","5000")</f>
        <v>5000</v>
      </c>
      <c r="G128" s="80" t="n">
        <v>5.4</v>
      </c>
      <c r="H128" s="80"/>
      <c r="I128" s="86" t="n">
        <v>0</v>
      </c>
      <c r="J128" s="106" t="s">
        <v>92</v>
      </c>
    </row>
    <row r="129" customFormat="false" ht="19.5" hidden="false" customHeight="true" outlineLevel="0" collapsed="false">
      <c r="A129" s="108" t="n">
        <v>128</v>
      </c>
      <c r="B129" s="86" t="s">
        <v>289</v>
      </c>
      <c r="C129" s="80" t="s">
        <v>290</v>
      </c>
      <c r="D129" s="80" t="s">
        <v>148</v>
      </c>
      <c r="E129" s="80" t="n">
        <v>15</v>
      </c>
      <c r="F129" s="111" t="str">
        <f aca="false">IF((D129="mix"),"3000","5000")</f>
        <v>5000</v>
      </c>
      <c r="G129" s="80"/>
      <c r="H129" s="80"/>
      <c r="I129" s="86" t="n">
        <v>0</v>
      </c>
      <c r="J129" s="106"/>
    </row>
    <row r="130" customFormat="false" ht="19.5" hidden="false" customHeight="true" outlineLevel="0" collapsed="false">
      <c r="A130" s="108" t="n">
        <v>129</v>
      </c>
      <c r="B130" s="109" t="s">
        <v>291</v>
      </c>
      <c r="C130" s="110" t="s">
        <v>147</v>
      </c>
      <c r="D130" s="80" t="s">
        <v>148</v>
      </c>
      <c r="E130" s="110" t="n">
        <v>11</v>
      </c>
      <c r="F130" s="111" t="str">
        <f aca="false">IF((D130="mix"),"3000","5000")</f>
        <v>5000</v>
      </c>
      <c r="G130" s="80" t="n">
        <v>6.6</v>
      </c>
      <c r="H130" s="80"/>
      <c r="I130" s="86" t="n">
        <v>0</v>
      </c>
      <c r="J130" s="106" t="s">
        <v>33</v>
      </c>
    </row>
    <row r="131" customFormat="false" ht="19.5" hidden="false" customHeight="true" outlineLevel="0" collapsed="false">
      <c r="A131" s="108" t="n">
        <v>130</v>
      </c>
      <c r="B131" s="86" t="s">
        <v>292</v>
      </c>
      <c r="C131" s="110" t="s">
        <v>147</v>
      </c>
      <c r="D131" s="80" t="s">
        <v>151</v>
      </c>
      <c r="E131" s="80" t="n">
        <v>10</v>
      </c>
      <c r="F131" s="111" t="str">
        <f aca="false">IF((D131="mix"),"3000","5000")</f>
        <v>3000</v>
      </c>
      <c r="G131" s="80"/>
      <c r="H131" s="80"/>
      <c r="I131" s="86" t="n">
        <v>0</v>
      </c>
      <c r="J131" s="106" t="s">
        <v>33</v>
      </c>
    </row>
    <row r="132" customFormat="false" ht="19.5" hidden="false" customHeight="true" outlineLevel="0" collapsed="false">
      <c r="A132" s="108" t="n">
        <v>131</v>
      </c>
      <c r="B132" s="86" t="s">
        <v>293</v>
      </c>
      <c r="C132" s="110" t="s">
        <v>147</v>
      </c>
      <c r="D132" s="80" t="s">
        <v>151</v>
      </c>
      <c r="E132" s="80" t="n">
        <v>11</v>
      </c>
      <c r="F132" s="111" t="str">
        <f aca="false">IF((D132="mix"),"3000","5000")</f>
        <v>3000</v>
      </c>
      <c r="G132" s="80" t="n">
        <v>1.59</v>
      </c>
      <c r="H132" s="80"/>
      <c r="I132" s="86" t="n">
        <v>0</v>
      </c>
      <c r="J132" s="106" t="s">
        <v>33</v>
      </c>
    </row>
    <row r="133" customFormat="false" ht="19.5" hidden="false" customHeight="true" outlineLevel="0" collapsed="false">
      <c r="A133" s="108" t="n">
        <v>132</v>
      </c>
      <c r="B133" s="86" t="s">
        <v>294</v>
      </c>
      <c r="C133" s="110" t="s">
        <v>147</v>
      </c>
      <c r="D133" s="80" t="s">
        <v>151</v>
      </c>
      <c r="E133" s="80" t="n">
        <v>11</v>
      </c>
      <c r="F133" s="111" t="str">
        <f aca="false">IF((D133="mix"),"3000","5000")</f>
        <v>3000</v>
      </c>
      <c r="G133" s="80" t="n">
        <v>1.33</v>
      </c>
      <c r="H133" s="80"/>
      <c r="I133" s="86" t="n">
        <v>0</v>
      </c>
      <c r="J133" s="106" t="s">
        <v>92</v>
      </c>
    </row>
    <row r="134" customFormat="false" ht="19.5" hidden="false" customHeight="true" outlineLevel="0" collapsed="false">
      <c r="A134" s="108" t="n">
        <v>133</v>
      </c>
      <c r="B134" s="109" t="s">
        <v>295</v>
      </c>
      <c r="C134" s="110" t="s">
        <v>147</v>
      </c>
      <c r="D134" s="80" t="s">
        <v>148</v>
      </c>
      <c r="E134" s="110" t="n">
        <v>11</v>
      </c>
      <c r="F134" s="111" t="str">
        <f aca="false">IF((D134="mix"),"3000","5000")</f>
        <v>5000</v>
      </c>
      <c r="G134" s="80" t="n">
        <v>4.6</v>
      </c>
      <c r="H134" s="80"/>
      <c r="I134" s="86" t="n">
        <v>0</v>
      </c>
      <c r="J134" s="106" t="s">
        <v>33</v>
      </c>
    </row>
    <row r="135" customFormat="false" ht="19.5" hidden="false" customHeight="true" outlineLevel="0" collapsed="false">
      <c r="A135" s="108" t="n">
        <v>134</v>
      </c>
      <c r="B135" s="118" t="s">
        <v>296</v>
      </c>
      <c r="C135" s="110" t="s">
        <v>147</v>
      </c>
      <c r="D135" s="80" t="s">
        <v>148</v>
      </c>
      <c r="E135" s="114" t="n">
        <v>8</v>
      </c>
      <c r="F135" s="111" t="str">
        <f aca="false">IF((D135="mix"),"3000","5000")</f>
        <v>5000</v>
      </c>
      <c r="G135" s="80" t="n">
        <v>6.5</v>
      </c>
      <c r="H135" s="80"/>
      <c r="I135" s="86" t="n">
        <v>0</v>
      </c>
      <c r="J135" s="106" t="s">
        <v>33</v>
      </c>
    </row>
    <row r="136" customFormat="false" ht="19.5" hidden="false" customHeight="true" outlineLevel="0" collapsed="false">
      <c r="A136" s="108" t="n">
        <v>135</v>
      </c>
      <c r="B136" s="109" t="s">
        <v>297</v>
      </c>
      <c r="C136" s="110" t="s">
        <v>147</v>
      </c>
      <c r="D136" s="80" t="s">
        <v>148</v>
      </c>
      <c r="E136" s="110" t="n">
        <v>10</v>
      </c>
      <c r="F136" s="111" t="str">
        <f aca="false">IF((D136="mix"),"3000","5000")</f>
        <v>5000</v>
      </c>
      <c r="G136" s="80" t="n">
        <v>5.44</v>
      </c>
      <c r="H136" s="80"/>
      <c r="I136" s="86" t="n">
        <v>0</v>
      </c>
      <c r="J136" s="106" t="s">
        <v>92</v>
      </c>
    </row>
    <row r="137" customFormat="false" ht="19.5" hidden="false" customHeight="true" outlineLevel="0" collapsed="false">
      <c r="A137" s="108" t="n">
        <v>136</v>
      </c>
      <c r="B137" s="109" t="s">
        <v>298</v>
      </c>
      <c r="C137" s="110" t="s">
        <v>147</v>
      </c>
      <c r="D137" s="80" t="s">
        <v>148</v>
      </c>
      <c r="E137" s="110" t="n">
        <v>11</v>
      </c>
      <c r="F137" s="111" t="str">
        <f aca="false">IF((D137="mix"),"3000","5000")</f>
        <v>5000</v>
      </c>
      <c r="G137" s="121" t="n">
        <v>7</v>
      </c>
      <c r="H137" s="80"/>
      <c r="I137" s="86" t="n">
        <v>0</v>
      </c>
      <c r="J137" s="106" t="s">
        <v>33</v>
      </c>
    </row>
    <row r="138" customFormat="false" ht="19.5" hidden="false" customHeight="true" outlineLevel="0" collapsed="false">
      <c r="A138" s="108" t="n">
        <v>137</v>
      </c>
      <c r="B138" s="109" t="s">
        <v>299</v>
      </c>
      <c r="C138" s="110" t="s">
        <v>147</v>
      </c>
      <c r="D138" s="80" t="s">
        <v>148</v>
      </c>
      <c r="E138" s="110" t="n">
        <v>11</v>
      </c>
      <c r="F138" s="111" t="str">
        <f aca="false">IF((D138="mix"),"3000","5000")</f>
        <v>5000</v>
      </c>
      <c r="G138" s="121" t="n">
        <v>5.8</v>
      </c>
      <c r="H138" s="80"/>
      <c r="I138" s="86" t="n">
        <v>0</v>
      </c>
      <c r="J138" s="106" t="s">
        <v>33</v>
      </c>
    </row>
    <row r="139" customFormat="false" ht="19.5" hidden="false" customHeight="true" outlineLevel="0" collapsed="false">
      <c r="A139" s="108" t="n">
        <v>138</v>
      </c>
      <c r="B139" s="109" t="s">
        <v>300</v>
      </c>
      <c r="C139" s="110" t="s">
        <v>147</v>
      </c>
      <c r="D139" s="80" t="s">
        <v>148</v>
      </c>
      <c r="E139" s="110" t="n">
        <v>11</v>
      </c>
      <c r="F139" s="111" t="str">
        <f aca="false">IF((D139="mix"),"3000","5000")</f>
        <v>5000</v>
      </c>
      <c r="G139" s="121" t="n">
        <v>5.1</v>
      </c>
      <c r="H139" s="80"/>
      <c r="I139" s="86" t="n">
        <v>0</v>
      </c>
      <c r="J139" s="106" t="s">
        <v>33</v>
      </c>
    </row>
    <row r="140" customFormat="false" ht="19.5" hidden="false" customHeight="true" outlineLevel="0" collapsed="false">
      <c r="A140" s="108" t="n">
        <v>139</v>
      </c>
      <c r="B140" s="109" t="s">
        <v>301</v>
      </c>
      <c r="C140" s="110" t="s">
        <v>147</v>
      </c>
      <c r="D140" s="80" t="s">
        <v>148</v>
      </c>
      <c r="E140" s="110" t="n">
        <v>10</v>
      </c>
      <c r="F140" s="111" t="str">
        <f aca="false">IF((D140="mix"),"3000","5000")</f>
        <v>5000</v>
      </c>
      <c r="G140" s="121" t="n">
        <v>15.3</v>
      </c>
      <c r="H140" s="80"/>
      <c r="I140" s="86" t="n">
        <v>0</v>
      </c>
      <c r="J140" s="106" t="s">
        <v>33</v>
      </c>
    </row>
    <row r="141" customFormat="false" ht="19.5" hidden="false" customHeight="true" outlineLevel="0" collapsed="false">
      <c r="A141" s="108" t="n">
        <v>140</v>
      </c>
      <c r="B141" s="86" t="s">
        <v>302</v>
      </c>
      <c r="C141" s="80" t="s">
        <v>153</v>
      </c>
      <c r="D141" s="80"/>
      <c r="E141" s="80"/>
      <c r="F141" s="111" t="str">
        <f aca="false">IF((D141="mix"),"3000","5000")</f>
        <v>5000</v>
      </c>
      <c r="G141" s="80"/>
      <c r="H141" s="86"/>
      <c r="I141" s="86" t="n">
        <v>0</v>
      </c>
      <c r="J141" s="106" t="s">
        <v>33</v>
      </c>
    </row>
    <row r="142" customFormat="false" ht="19.5" hidden="false" customHeight="true" outlineLevel="0" collapsed="false">
      <c r="A142" s="108" t="n">
        <v>141</v>
      </c>
      <c r="B142" s="86" t="s">
        <v>303</v>
      </c>
      <c r="C142" s="80" t="s">
        <v>153</v>
      </c>
      <c r="D142" s="80" t="s">
        <v>148</v>
      </c>
      <c r="E142" s="80" t="n">
        <v>20</v>
      </c>
      <c r="F142" s="111" t="str">
        <f aca="false">IF((D142="mix"),"3000","5000")</f>
        <v>5000</v>
      </c>
      <c r="G142" s="80" t="n">
        <v>4.9</v>
      </c>
      <c r="H142" s="80"/>
      <c r="I142" s="86" t="n">
        <v>0</v>
      </c>
      <c r="J142" s="106" t="s">
        <v>33</v>
      </c>
    </row>
    <row r="143" customFormat="false" ht="19.5" hidden="false" customHeight="true" outlineLevel="0" collapsed="false">
      <c r="A143" s="108" t="n">
        <v>142</v>
      </c>
      <c r="B143" s="86" t="s">
        <v>304</v>
      </c>
      <c r="C143" s="80" t="s">
        <v>153</v>
      </c>
      <c r="D143" s="80" t="s">
        <v>148</v>
      </c>
      <c r="E143" s="80" t="n">
        <v>20</v>
      </c>
      <c r="F143" s="111" t="str">
        <f aca="false">IF((D143="mix"),"3000","5000")</f>
        <v>5000</v>
      </c>
      <c r="G143" s="80" t="n">
        <v>4.13</v>
      </c>
      <c r="H143" s="86"/>
      <c r="I143" s="86" t="n">
        <v>0</v>
      </c>
      <c r="J143" s="106" t="s">
        <v>33</v>
      </c>
    </row>
    <row r="144" customFormat="false" ht="19.5" hidden="false" customHeight="true" outlineLevel="0" collapsed="false">
      <c r="A144" s="108" t="n">
        <v>143</v>
      </c>
      <c r="B144" s="109" t="s">
        <v>305</v>
      </c>
      <c r="C144" s="110" t="s">
        <v>147</v>
      </c>
      <c r="D144" s="80" t="s">
        <v>148</v>
      </c>
      <c r="E144" s="114" t="n">
        <v>11</v>
      </c>
      <c r="F144" s="111" t="str">
        <f aca="false">IF((D144="mix"),"3000","5000")</f>
        <v>5000</v>
      </c>
      <c r="G144" s="80" t="n">
        <v>15.5</v>
      </c>
      <c r="H144" s="80"/>
      <c r="I144" s="86" t="n">
        <v>0</v>
      </c>
      <c r="J144" s="106" t="s">
        <v>92</v>
      </c>
    </row>
    <row r="145" customFormat="false" ht="19.5" hidden="false" customHeight="true" outlineLevel="0" collapsed="false">
      <c r="A145" s="108" t="n">
        <v>144</v>
      </c>
      <c r="B145" s="86" t="s">
        <v>306</v>
      </c>
      <c r="C145" s="80" t="s">
        <v>153</v>
      </c>
      <c r="D145" s="80" t="s">
        <v>148</v>
      </c>
      <c r="E145" s="80" t="n">
        <v>22</v>
      </c>
      <c r="F145" s="111" t="str">
        <f aca="false">IF((D145="mix"),"3000","5000")</f>
        <v>5000</v>
      </c>
      <c r="G145" s="80" t="s">
        <v>307</v>
      </c>
      <c r="H145" s="80"/>
      <c r="I145" s="86" t="n">
        <v>0</v>
      </c>
      <c r="J145" s="106" t="s">
        <v>33</v>
      </c>
    </row>
    <row r="146" customFormat="false" ht="19.5" hidden="false" customHeight="true" outlineLevel="0" collapsed="false">
      <c r="A146" s="108" t="n">
        <v>145</v>
      </c>
      <c r="B146" s="86" t="s">
        <v>308</v>
      </c>
      <c r="C146" s="110" t="s">
        <v>147</v>
      </c>
      <c r="D146" s="80" t="s">
        <v>151</v>
      </c>
      <c r="E146" s="80" t="n">
        <v>10</v>
      </c>
      <c r="F146" s="111" t="str">
        <f aca="false">IF((D146="mix"),"3000","5000")</f>
        <v>3000</v>
      </c>
      <c r="G146" s="80"/>
      <c r="H146" s="80"/>
      <c r="I146" s="86" t="n">
        <v>0</v>
      </c>
      <c r="J146" s="106" t="s">
        <v>33</v>
      </c>
    </row>
    <row r="147" customFormat="false" ht="19.5" hidden="false" customHeight="true" outlineLevel="0" collapsed="false">
      <c r="A147" s="108" t="n">
        <v>146</v>
      </c>
      <c r="B147" s="86" t="s">
        <v>309</v>
      </c>
      <c r="C147" s="80" t="s">
        <v>147</v>
      </c>
      <c r="D147" s="80" t="s">
        <v>151</v>
      </c>
      <c r="E147" s="80" t="n">
        <v>10</v>
      </c>
      <c r="F147" s="111" t="str">
        <f aca="false">IF((D147="mix"),"3000","5000")</f>
        <v>3000</v>
      </c>
      <c r="G147" s="80" t="n">
        <v>1.34</v>
      </c>
      <c r="H147" s="80"/>
      <c r="I147" s="86" t="n">
        <v>0</v>
      </c>
      <c r="J147" s="106" t="s">
        <v>33</v>
      </c>
    </row>
    <row r="148" customFormat="false" ht="19.5" hidden="false" customHeight="true" outlineLevel="0" collapsed="false">
      <c r="A148" s="108" t="n">
        <v>147</v>
      </c>
      <c r="B148" s="86" t="s">
        <v>310</v>
      </c>
      <c r="C148" s="110" t="s">
        <v>147</v>
      </c>
      <c r="D148" s="80" t="s">
        <v>151</v>
      </c>
      <c r="E148" s="80" t="n">
        <v>9</v>
      </c>
      <c r="F148" s="111" t="str">
        <f aca="false">IF((D148="mix"),"3000","5000")</f>
        <v>3000</v>
      </c>
      <c r="G148" s="80"/>
      <c r="H148" s="80"/>
      <c r="I148" s="86" t="n">
        <v>0</v>
      </c>
      <c r="J148" s="106" t="s">
        <v>33</v>
      </c>
    </row>
    <row r="149" customFormat="false" ht="19.5" hidden="false" customHeight="true" outlineLevel="0" collapsed="false">
      <c r="A149" s="108" t="n">
        <v>148</v>
      </c>
      <c r="B149" s="109" t="s">
        <v>311</v>
      </c>
      <c r="C149" s="110" t="s">
        <v>147</v>
      </c>
      <c r="D149" s="80" t="s">
        <v>148</v>
      </c>
      <c r="E149" s="110" t="n">
        <v>8</v>
      </c>
      <c r="F149" s="111" t="str">
        <f aca="false">IF((D149="mix"),"3000","5000")</f>
        <v>5000</v>
      </c>
      <c r="G149" s="80" t="n">
        <v>15.5</v>
      </c>
      <c r="H149" s="80"/>
      <c r="I149" s="86" t="n">
        <v>0</v>
      </c>
      <c r="J149" s="106" t="s">
        <v>33</v>
      </c>
    </row>
    <row r="150" customFormat="false" ht="19.5" hidden="false" customHeight="true" outlineLevel="0" collapsed="false">
      <c r="A150" s="108" t="n">
        <v>149</v>
      </c>
      <c r="B150" s="86" t="s">
        <v>312</v>
      </c>
      <c r="C150" s="110" t="s">
        <v>147</v>
      </c>
      <c r="D150" s="80" t="s">
        <v>148</v>
      </c>
      <c r="E150" s="80" t="n">
        <v>11</v>
      </c>
      <c r="F150" s="111" t="str">
        <f aca="false">IF((D150="mix"),"3000","5000")</f>
        <v>5000</v>
      </c>
      <c r="G150" s="80" t="n">
        <v>4.2</v>
      </c>
      <c r="H150" s="80"/>
      <c r="I150" s="86" t="n">
        <v>0</v>
      </c>
      <c r="J150" s="106" t="s">
        <v>33</v>
      </c>
    </row>
    <row r="151" customFormat="false" ht="19.5" hidden="false" customHeight="true" outlineLevel="0" collapsed="false">
      <c r="A151" s="108" t="n">
        <v>150</v>
      </c>
      <c r="B151" s="118" t="s">
        <v>313</v>
      </c>
      <c r="C151" s="110" t="s">
        <v>147</v>
      </c>
      <c r="D151" s="80" t="s">
        <v>148</v>
      </c>
      <c r="E151" s="114" t="n">
        <v>8</v>
      </c>
      <c r="F151" s="111" t="str">
        <f aca="false">IF((D151="mix"),"3000","5000")</f>
        <v>5000</v>
      </c>
      <c r="G151" s="80" t="n">
        <v>4.46</v>
      </c>
      <c r="H151" s="80"/>
      <c r="I151" s="86" t="n">
        <v>0</v>
      </c>
      <c r="J151" s="106" t="s">
        <v>92</v>
      </c>
    </row>
    <row r="152" customFormat="false" ht="19.5" hidden="false" customHeight="true" outlineLevel="0" collapsed="false">
      <c r="A152" s="108" t="n">
        <v>151</v>
      </c>
      <c r="B152" s="118" t="s">
        <v>314</v>
      </c>
      <c r="C152" s="110" t="s">
        <v>147</v>
      </c>
      <c r="D152" s="80" t="s">
        <v>148</v>
      </c>
      <c r="E152" s="114" t="n">
        <v>11</v>
      </c>
      <c r="F152" s="111" t="str">
        <f aca="false">IF((D152="mix"),"3000","5000")</f>
        <v>5000</v>
      </c>
      <c r="G152" s="80" t="n">
        <v>4.77</v>
      </c>
      <c r="H152" s="80"/>
      <c r="I152" s="86" t="n">
        <v>0</v>
      </c>
      <c r="J152" s="106" t="s">
        <v>92</v>
      </c>
    </row>
    <row r="153" customFormat="false" ht="19.5" hidden="false" customHeight="true" outlineLevel="0" collapsed="false">
      <c r="A153" s="108" t="n">
        <v>152</v>
      </c>
      <c r="B153" s="86" t="s">
        <v>315</v>
      </c>
      <c r="C153" s="80" t="s">
        <v>147</v>
      </c>
      <c r="D153" s="80" t="s">
        <v>148</v>
      </c>
      <c r="E153" s="80" t="n">
        <v>11</v>
      </c>
      <c r="F153" s="111" t="str">
        <f aca="false">IF((D153="mix"),"3000","5000")</f>
        <v>5000</v>
      </c>
      <c r="G153" s="80"/>
      <c r="H153" s="80"/>
      <c r="I153" s="86" t="n">
        <v>0</v>
      </c>
      <c r="J153" s="106" t="s">
        <v>168</v>
      </c>
    </row>
    <row r="154" customFormat="false" ht="19.5" hidden="false" customHeight="true" outlineLevel="0" collapsed="false">
      <c r="A154" s="108" t="n">
        <v>153</v>
      </c>
      <c r="B154" s="86" t="s">
        <v>316</v>
      </c>
      <c r="C154" s="80" t="s">
        <v>147</v>
      </c>
      <c r="D154" s="80" t="s">
        <v>148</v>
      </c>
      <c r="E154" s="80" t="n">
        <v>12</v>
      </c>
      <c r="F154" s="111" t="str">
        <f aca="false">IF((D154="mix"),"3000","5000")</f>
        <v>5000</v>
      </c>
      <c r="G154" s="80"/>
      <c r="H154" s="80"/>
      <c r="I154" s="86" t="n">
        <v>0</v>
      </c>
      <c r="J154" s="106" t="s">
        <v>168</v>
      </c>
    </row>
    <row r="155" customFormat="false" ht="19.5" hidden="false" customHeight="true" outlineLevel="0" collapsed="false">
      <c r="A155" s="108" t="n">
        <v>154</v>
      </c>
      <c r="B155" s="109" t="s">
        <v>317</v>
      </c>
      <c r="C155" s="110" t="s">
        <v>147</v>
      </c>
      <c r="D155" s="80" t="s">
        <v>148</v>
      </c>
      <c r="E155" s="110" t="n">
        <v>10</v>
      </c>
      <c r="F155" s="111" t="str">
        <f aca="false">IF((D155="mix"),"3000","5000")</f>
        <v>5000</v>
      </c>
      <c r="G155" s="80" t="n">
        <v>6.23</v>
      </c>
      <c r="H155" s="80"/>
      <c r="I155" s="86" t="n">
        <v>0</v>
      </c>
      <c r="J155" s="106" t="s">
        <v>33</v>
      </c>
    </row>
    <row r="156" customFormat="false" ht="19.5" hidden="false" customHeight="true" outlineLevel="0" collapsed="false">
      <c r="A156" s="108" t="n">
        <v>155</v>
      </c>
      <c r="B156" s="86" t="s">
        <v>318</v>
      </c>
      <c r="C156" s="110" t="s">
        <v>147</v>
      </c>
      <c r="D156" s="80" t="s">
        <v>151</v>
      </c>
      <c r="E156" s="80" t="n">
        <v>10</v>
      </c>
      <c r="F156" s="111" t="str">
        <f aca="false">IF((D156="mix"),"3000","5000")</f>
        <v>3000</v>
      </c>
      <c r="G156" s="80" t="n">
        <v>1.48</v>
      </c>
      <c r="H156" s="80"/>
      <c r="I156" s="86" t="n">
        <v>0</v>
      </c>
      <c r="J156" s="106" t="s">
        <v>33</v>
      </c>
    </row>
    <row r="157" customFormat="false" ht="19.5" hidden="false" customHeight="true" outlineLevel="0" collapsed="false">
      <c r="A157" s="108" t="n">
        <v>156</v>
      </c>
      <c r="B157" s="119" t="s">
        <v>319</v>
      </c>
      <c r="C157" s="120" t="s">
        <v>153</v>
      </c>
      <c r="D157" s="120" t="s">
        <v>148</v>
      </c>
      <c r="E157" s="120" t="s">
        <v>320</v>
      </c>
      <c r="F157" s="111" t="str">
        <f aca="false">IF((D157="mix"),"3000","5000")</f>
        <v>5000</v>
      </c>
      <c r="G157" s="120" t="n">
        <v>2.64</v>
      </c>
      <c r="H157" s="119"/>
      <c r="I157" s="86" t="n">
        <v>0</v>
      </c>
      <c r="J157" s="106" t="s">
        <v>33</v>
      </c>
    </row>
    <row r="158" customFormat="false" ht="19.5" hidden="false" customHeight="true" outlineLevel="0" collapsed="false">
      <c r="A158" s="108" t="n">
        <v>157</v>
      </c>
      <c r="B158" s="86" t="s">
        <v>321</v>
      </c>
      <c r="C158" s="110" t="s">
        <v>147</v>
      </c>
      <c r="D158" s="80" t="s">
        <v>151</v>
      </c>
      <c r="E158" s="80" t="n">
        <v>11</v>
      </c>
      <c r="F158" s="111" t="str">
        <f aca="false">IF((D158="mix"),"3000","5000")</f>
        <v>3000</v>
      </c>
      <c r="G158" s="80" t="n">
        <v>1.79</v>
      </c>
      <c r="H158" s="80"/>
      <c r="I158" s="86" t="n">
        <v>0</v>
      </c>
      <c r="J158" s="106" t="s">
        <v>33</v>
      </c>
    </row>
    <row r="159" customFormat="false" ht="19.5" hidden="false" customHeight="true" outlineLevel="0" collapsed="false">
      <c r="A159" s="108"/>
      <c r="B159" s="86"/>
      <c r="C159" s="80"/>
      <c r="D159" s="80"/>
      <c r="E159" s="80"/>
      <c r="F159" s="111" t="str">
        <f aca="false">IF((D159="mix"),"3000","5000")</f>
        <v>5000</v>
      </c>
      <c r="G159" s="80"/>
      <c r="H159" s="86"/>
      <c r="I159" s="86" t="n">
        <v>0</v>
      </c>
      <c r="J159" s="106"/>
    </row>
    <row r="160" customFormat="false" ht="19.5" hidden="false" customHeight="true" outlineLevel="0" collapsed="false">
      <c r="A160" s="108"/>
      <c r="B160" s="86"/>
      <c r="C160" s="80"/>
      <c r="D160" s="80"/>
      <c r="E160" s="80"/>
      <c r="F160" s="111" t="str">
        <f aca="false">IF((D160="mix"),"3000","5000")</f>
        <v>5000</v>
      </c>
      <c r="G160" s="80"/>
      <c r="H160" s="86"/>
      <c r="I160" s="86" t="n">
        <v>0</v>
      </c>
      <c r="J160" s="106"/>
    </row>
    <row r="161" customFormat="false" ht="19.5" hidden="false" customHeight="true" outlineLevel="0" collapsed="false">
      <c r="A161" s="108"/>
      <c r="B161" s="86"/>
      <c r="C161" s="80"/>
      <c r="D161" s="80"/>
      <c r="E161" s="80"/>
      <c r="F161" s="111" t="str">
        <f aca="false">IF((D161="mix"),"3000","5000")</f>
        <v>5000</v>
      </c>
      <c r="G161" s="80"/>
      <c r="H161" s="86"/>
      <c r="I161" s="86" t="n">
        <v>0</v>
      </c>
      <c r="J161" s="106"/>
    </row>
    <row r="162" customFormat="false" ht="19.5" hidden="false" customHeight="true" outlineLevel="0" collapsed="false">
      <c r="A162" s="108"/>
      <c r="B162" s="86"/>
      <c r="C162" s="80"/>
      <c r="D162" s="80"/>
      <c r="E162" s="80"/>
      <c r="F162" s="111" t="str">
        <f aca="false">IF((D162="mix"),"3000","5000")</f>
        <v>5000</v>
      </c>
      <c r="G162" s="80"/>
      <c r="H162" s="86"/>
      <c r="I162" s="86" t="n">
        <v>0</v>
      </c>
      <c r="J162" s="106"/>
    </row>
    <row r="163" customFormat="false" ht="19.5" hidden="false" customHeight="true" outlineLevel="0" collapsed="false">
      <c r="A163" s="108"/>
      <c r="B163" s="86"/>
      <c r="C163" s="80"/>
      <c r="D163" s="80"/>
      <c r="E163" s="80"/>
      <c r="F163" s="111" t="str">
        <f aca="false">IF((D163="mix"),"3000","5000")</f>
        <v>5000</v>
      </c>
      <c r="G163" s="80"/>
      <c r="H163" s="86"/>
      <c r="I163" s="86" t="n">
        <v>0</v>
      </c>
      <c r="J163" s="106"/>
    </row>
    <row r="164" customFormat="false" ht="19.5" hidden="false" customHeight="true" outlineLevel="0" collapsed="false">
      <c r="A164" s="122"/>
      <c r="B164" s="86"/>
      <c r="C164" s="80"/>
      <c r="D164" s="80"/>
      <c r="E164" s="80"/>
      <c r="F164" s="111" t="str">
        <f aca="false">IF((D164="mix"),"3000","5000")</f>
        <v>5000</v>
      </c>
      <c r="G164" s="80"/>
      <c r="H164" s="86"/>
      <c r="I164" s="86" t="n">
        <v>0</v>
      </c>
      <c r="J164" s="106"/>
    </row>
    <row r="165" customFormat="false" ht="19.5" hidden="false" customHeight="true" outlineLevel="0" collapsed="false">
      <c r="B165" s="45"/>
      <c r="C165" s="45"/>
      <c r="D165" s="45"/>
      <c r="E165" s="45"/>
      <c r="F165" s="123"/>
      <c r="G165" s="45"/>
      <c r="H165" s="45"/>
      <c r="I165" s="45"/>
      <c r="J165" s="124"/>
    </row>
    <row r="166" customFormat="false" ht="19.5" hidden="false" customHeight="true" outlineLevel="0" collapsed="false">
      <c r="A166" s="125"/>
      <c r="B166" s="125"/>
      <c r="C166" s="125"/>
      <c r="D166" s="125"/>
      <c r="E166" s="125"/>
      <c r="F166" s="126"/>
      <c r="G166" s="127" t="s">
        <v>322</v>
      </c>
      <c r="H166" s="127"/>
      <c r="I166" s="128" t="n">
        <f aca="false">SUM(I2)</f>
        <v>0</v>
      </c>
      <c r="J166" s="129"/>
    </row>
    <row r="167" customFormat="false" ht="19.5" hidden="false" customHeight="true" outlineLevel="0" collapsed="false">
      <c r="F167" s="130"/>
      <c r="J167" s="124"/>
    </row>
    <row r="168" customFormat="false" ht="19.5" hidden="false" customHeight="true" outlineLevel="0" collapsed="false">
      <c r="F168" s="130"/>
      <c r="J168" s="124"/>
    </row>
    <row r="169" customFormat="false" ht="19.5" hidden="false" customHeight="true" outlineLevel="0" collapsed="false">
      <c r="F169" s="130"/>
      <c r="J169" s="124"/>
    </row>
  </sheetData>
  <mergeCells count="1">
    <mergeCell ref="G166:H1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1" activeCellId="0" sqref="H1:H65536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2.99"/>
    <col collapsed="false" customWidth="true" hidden="false" outlineLevel="0" max="3" min="3" style="131" width="15.13"/>
    <col collapsed="false" customWidth="true" hidden="false" outlineLevel="0" max="4" min="4" style="131" width="12.28"/>
    <col collapsed="false" customWidth="true" hidden="false" outlineLevel="0" max="5" min="5" style="1" width="9.7"/>
    <col collapsed="false" customWidth="true" hidden="false" outlineLevel="0" max="6" min="6" style="131" width="12.42"/>
    <col collapsed="false" customWidth="true" hidden="false" outlineLevel="0" max="7" min="7" style="1" width="10.13"/>
    <col collapsed="false" customWidth="true" hidden="false" outlineLevel="0" max="8" min="8" style="104" width="6.85"/>
    <col collapsed="false" customWidth="false" hidden="false" outlineLevel="0" max="257" min="9" style="1" width="17.14"/>
  </cols>
  <sheetData>
    <row r="1" s="107" customFormat="true" ht="33" hidden="false" customHeight="true" outlineLevel="0" collapsed="false">
      <c r="A1" s="74" t="s">
        <v>26</v>
      </c>
      <c r="B1" s="74" t="s">
        <v>27</v>
      </c>
      <c r="C1" s="74" t="s">
        <v>142</v>
      </c>
      <c r="D1" s="132" t="s">
        <v>143</v>
      </c>
      <c r="E1" s="74" t="s">
        <v>29</v>
      </c>
      <c r="F1" s="74" t="s">
        <v>323</v>
      </c>
      <c r="G1" s="74" t="s">
        <v>144</v>
      </c>
      <c r="H1" s="133" t="s">
        <v>31</v>
      </c>
    </row>
    <row r="2" s="107" customFormat="true" ht="19.5" hidden="false" customHeight="true" outlineLevel="0" collapsed="false">
      <c r="A2" s="78" t="n">
        <v>1</v>
      </c>
      <c r="B2" s="79" t="s">
        <v>324</v>
      </c>
      <c r="C2" s="80" t="s">
        <v>325</v>
      </c>
      <c r="D2" s="134" t="s">
        <v>326</v>
      </c>
      <c r="E2" s="80" t="n">
        <v>0.39</v>
      </c>
      <c r="F2" s="80"/>
      <c r="G2" s="86" t="n">
        <f aca="false">F2*3000</f>
        <v>0</v>
      </c>
      <c r="H2" s="133" t="s">
        <v>33</v>
      </c>
    </row>
    <row r="3" s="107" customFormat="true" ht="19.5" hidden="false" customHeight="true" outlineLevel="0" collapsed="false">
      <c r="A3" s="78" t="n">
        <v>2</v>
      </c>
      <c r="B3" s="86" t="s">
        <v>327</v>
      </c>
      <c r="C3" s="80" t="s">
        <v>328</v>
      </c>
      <c r="D3" s="134" t="s">
        <v>329</v>
      </c>
      <c r="E3" s="80"/>
      <c r="F3" s="80"/>
      <c r="G3" s="86" t="n">
        <f aca="false">F3*3000</f>
        <v>0</v>
      </c>
      <c r="H3" s="133" t="s">
        <v>92</v>
      </c>
    </row>
    <row r="4" s="107" customFormat="true" ht="19.5" hidden="false" customHeight="true" outlineLevel="0" collapsed="false">
      <c r="A4" s="78" t="n">
        <v>3</v>
      </c>
      <c r="B4" s="86" t="s">
        <v>330</v>
      </c>
      <c r="C4" s="80" t="s">
        <v>328</v>
      </c>
      <c r="D4" s="134" t="s">
        <v>331</v>
      </c>
      <c r="E4" s="80" t="n">
        <v>5.34</v>
      </c>
      <c r="F4" s="80"/>
      <c r="G4" s="86" t="n">
        <f aca="false">F4*10000</f>
        <v>0</v>
      </c>
      <c r="H4" s="133" t="s">
        <v>33</v>
      </c>
    </row>
    <row r="5" s="107" customFormat="true" ht="19.5" hidden="false" customHeight="true" outlineLevel="0" collapsed="false">
      <c r="A5" s="78" t="n">
        <v>4</v>
      </c>
      <c r="B5" s="86" t="s">
        <v>332</v>
      </c>
      <c r="C5" s="80" t="s">
        <v>325</v>
      </c>
      <c r="D5" s="134" t="s">
        <v>326</v>
      </c>
      <c r="E5" s="80" t="n">
        <v>1.32</v>
      </c>
      <c r="F5" s="80"/>
      <c r="G5" s="86" t="n">
        <f aca="false">F5*3000</f>
        <v>0</v>
      </c>
      <c r="H5" s="133" t="s">
        <v>92</v>
      </c>
    </row>
    <row r="6" s="107" customFormat="true" ht="19.5" hidden="false" customHeight="true" outlineLevel="0" collapsed="false">
      <c r="A6" s="78" t="n">
        <v>5</v>
      </c>
      <c r="B6" s="86" t="s">
        <v>333</v>
      </c>
      <c r="C6" s="80" t="s">
        <v>328</v>
      </c>
      <c r="D6" s="134" t="s">
        <v>334</v>
      </c>
      <c r="E6" s="80" t="n">
        <v>4.4</v>
      </c>
      <c r="F6" s="80"/>
      <c r="G6" s="86" t="n">
        <f aca="false">F6*10000</f>
        <v>0</v>
      </c>
      <c r="H6" s="133" t="s">
        <v>92</v>
      </c>
    </row>
    <row r="7" s="107" customFormat="true" ht="19.5" hidden="false" customHeight="true" outlineLevel="0" collapsed="false">
      <c r="A7" s="78" t="n">
        <v>6</v>
      </c>
      <c r="B7" s="86" t="s">
        <v>335</v>
      </c>
      <c r="C7" s="80" t="s">
        <v>328</v>
      </c>
      <c r="D7" s="134" t="s">
        <v>336</v>
      </c>
      <c r="E7" s="80" t="n">
        <v>0.71</v>
      </c>
      <c r="F7" s="80"/>
      <c r="G7" s="86" t="n">
        <f aca="false">F7*3000</f>
        <v>0</v>
      </c>
      <c r="H7" s="133" t="s">
        <v>33</v>
      </c>
    </row>
    <row r="8" s="107" customFormat="true" ht="19.5" hidden="false" customHeight="true" outlineLevel="0" collapsed="false">
      <c r="A8" s="78" t="n">
        <v>7</v>
      </c>
      <c r="B8" s="86" t="s">
        <v>337</v>
      </c>
      <c r="C8" s="80" t="s">
        <v>328</v>
      </c>
      <c r="D8" s="134" t="s">
        <v>331</v>
      </c>
      <c r="E8" s="80" t="n">
        <v>1.16</v>
      </c>
      <c r="F8" s="80"/>
      <c r="G8" s="86" t="n">
        <f aca="false">F8*3000</f>
        <v>0</v>
      </c>
      <c r="H8" s="133" t="s">
        <v>33</v>
      </c>
    </row>
    <row r="9" s="107" customFormat="true" ht="19.5" hidden="false" customHeight="true" outlineLevel="0" collapsed="false">
      <c r="A9" s="78" t="n">
        <v>8</v>
      </c>
      <c r="B9" s="86" t="s">
        <v>338</v>
      </c>
      <c r="C9" s="80" t="s">
        <v>339</v>
      </c>
      <c r="D9" s="134" t="s">
        <v>340</v>
      </c>
      <c r="E9" s="80" t="n">
        <v>18.52</v>
      </c>
      <c r="F9" s="80"/>
      <c r="G9" s="86" t="n">
        <f aca="false">F9*20000</f>
        <v>0</v>
      </c>
      <c r="H9" s="133" t="s">
        <v>33</v>
      </c>
    </row>
    <row r="10" s="107" customFormat="true" ht="19.5" hidden="false" customHeight="true" outlineLevel="0" collapsed="false">
      <c r="A10" s="78" t="n">
        <v>9</v>
      </c>
      <c r="B10" s="86" t="s">
        <v>341</v>
      </c>
      <c r="C10" s="80" t="s">
        <v>328</v>
      </c>
      <c r="D10" s="134" t="s">
        <v>342</v>
      </c>
      <c r="E10" s="80" t="n">
        <v>48.05</v>
      </c>
      <c r="F10" s="80"/>
      <c r="G10" s="86" t="n">
        <f aca="false">F10*50000</f>
        <v>0</v>
      </c>
      <c r="H10" s="133" t="s">
        <v>92</v>
      </c>
    </row>
    <row r="11" s="107" customFormat="true" ht="19.5" hidden="false" customHeight="true" outlineLevel="0" collapsed="false">
      <c r="A11" s="78" t="n">
        <v>10</v>
      </c>
      <c r="B11" s="86" t="s">
        <v>343</v>
      </c>
      <c r="C11" s="80" t="s">
        <v>328</v>
      </c>
      <c r="D11" s="134" t="s">
        <v>344</v>
      </c>
      <c r="E11" s="80" t="n">
        <v>1.2</v>
      </c>
      <c r="F11" s="80"/>
      <c r="G11" s="86" t="n">
        <f aca="false">F11*3000</f>
        <v>0</v>
      </c>
      <c r="H11" s="133" t="s">
        <v>168</v>
      </c>
    </row>
    <row r="12" s="107" customFormat="true" ht="19.5" hidden="false" customHeight="true" outlineLevel="0" collapsed="false">
      <c r="A12" s="78" t="n">
        <v>11</v>
      </c>
      <c r="B12" s="86" t="s">
        <v>345</v>
      </c>
      <c r="C12" s="80" t="s">
        <v>328</v>
      </c>
      <c r="D12" s="134" t="s">
        <v>334</v>
      </c>
      <c r="E12" s="80" t="n">
        <v>1.15</v>
      </c>
      <c r="F12" s="80"/>
      <c r="G12" s="86" t="n">
        <f aca="false">F12*3000</f>
        <v>0</v>
      </c>
      <c r="H12" s="133" t="s">
        <v>33</v>
      </c>
    </row>
    <row r="13" s="107" customFormat="true" ht="19.5" hidden="false" customHeight="true" outlineLevel="0" collapsed="false">
      <c r="A13" s="78" t="n">
        <v>12</v>
      </c>
      <c r="B13" s="86" t="s">
        <v>346</v>
      </c>
      <c r="C13" s="80" t="s">
        <v>328</v>
      </c>
      <c r="D13" s="134" t="s">
        <v>347</v>
      </c>
      <c r="E13" s="80" t="n">
        <v>0.68</v>
      </c>
      <c r="F13" s="80"/>
      <c r="G13" s="86" t="n">
        <f aca="false">F13*3000</f>
        <v>0</v>
      </c>
      <c r="H13" s="133" t="s">
        <v>33</v>
      </c>
    </row>
    <row r="14" s="107" customFormat="true" ht="19.5" hidden="false" customHeight="true" outlineLevel="0" collapsed="false">
      <c r="A14" s="78" t="n">
        <v>13</v>
      </c>
      <c r="B14" s="86" t="s">
        <v>348</v>
      </c>
      <c r="C14" s="80" t="s">
        <v>328</v>
      </c>
      <c r="D14" s="134" t="s">
        <v>326</v>
      </c>
      <c r="E14" s="80" t="n">
        <v>1.22</v>
      </c>
      <c r="F14" s="80"/>
      <c r="G14" s="86" t="n">
        <f aca="false">F14*3000</f>
        <v>0</v>
      </c>
      <c r="H14" s="133" t="s">
        <v>33</v>
      </c>
    </row>
    <row r="15" s="107" customFormat="true" ht="19.5" hidden="false" customHeight="true" outlineLevel="0" collapsed="false">
      <c r="A15" s="78" t="n">
        <v>14</v>
      </c>
      <c r="B15" s="86" t="s">
        <v>349</v>
      </c>
      <c r="C15" s="80" t="s">
        <v>328</v>
      </c>
      <c r="D15" s="134" t="s">
        <v>326</v>
      </c>
      <c r="E15" s="80" t="n">
        <v>0.86</v>
      </c>
      <c r="F15" s="80"/>
      <c r="G15" s="86" t="n">
        <f aca="false">F15*3000</f>
        <v>0</v>
      </c>
      <c r="H15" s="133" t="s">
        <v>33</v>
      </c>
    </row>
    <row r="16" s="107" customFormat="true" ht="19.5" hidden="false" customHeight="true" outlineLevel="0" collapsed="false">
      <c r="A16" s="78" t="n">
        <v>15</v>
      </c>
      <c r="B16" s="86" t="s">
        <v>350</v>
      </c>
      <c r="C16" s="80" t="s">
        <v>328</v>
      </c>
      <c r="D16" s="134" t="s">
        <v>351</v>
      </c>
      <c r="E16" s="80" t="n">
        <v>21.53</v>
      </c>
      <c r="F16" s="80"/>
      <c r="G16" s="86" t="n">
        <f aca="false">F16*20000</f>
        <v>0</v>
      </c>
      <c r="H16" s="133" t="s">
        <v>33</v>
      </c>
    </row>
    <row r="17" s="107" customFormat="true" ht="19.5" hidden="false" customHeight="true" outlineLevel="0" collapsed="false">
      <c r="A17" s="78" t="n">
        <v>16</v>
      </c>
      <c r="B17" s="86" t="s">
        <v>352</v>
      </c>
      <c r="C17" s="80" t="s">
        <v>325</v>
      </c>
      <c r="D17" s="134" t="s">
        <v>326</v>
      </c>
      <c r="E17" s="80" t="n">
        <v>0.73</v>
      </c>
      <c r="F17" s="80"/>
      <c r="G17" s="86" t="n">
        <f aca="false">F17*3000</f>
        <v>0</v>
      </c>
      <c r="H17" s="133" t="s">
        <v>33</v>
      </c>
    </row>
    <row r="18" s="107" customFormat="true" ht="19.5" hidden="false" customHeight="true" outlineLevel="0" collapsed="false">
      <c r="A18" s="78" t="n">
        <v>17</v>
      </c>
      <c r="B18" s="86" t="s">
        <v>353</v>
      </c>
      <c r="C18" s="80" t="s">
        <v>325</v>
      </c>
      <c r="D18" s="134" t="s">
        <v>326</v>
      </c>
      <c r="E18" s="80" t="n">
        <v>0.32</v>
      </c>
      <c r="F18" s="80"/>
      <c r="G18" s="86" t="n">
        <f aca="false">F18*3000</f>
        <v>0</v>
      </c>
      <c r="H18" s="133" t="s">
        <v>33</v>
      </c>
    </row>
    <row r="19" customFormat="false" ht="19.5" hidden="false" customHeight="true" outlineLevel="0" collapsed="false">
      <c r="A19" s="78" t="n">
        <v>18</v>
      </c>
      <c r="B19" s="86"/>
      <c r="C19" s="80"/>
      <c r="D19" s="134"/>
      <c r="E19" s="80"/>
      <c r="F19" s="80"/>
      <c r="G19" s="86" t="n">
        <v>0</v>
      </c>
      <c r="H19" s="133"/>
    </row>
    <row r="20" customFormat="false" ht="19.5" hidden="false" customHeight="true" outlineLevel="0" collapsed="false">
      <c r="A20" s="78" t="n">
        <v>19</v>
      </c>
      <c r="B20" s="86"/>
      <c r="C20" s="80"/>
      <c r="D20" s="134"/>
      <c r="E20" s="80"/>
      <c r="F20" s="80"/>
      <c r="G20" s="86" t="n">
        <v>0</v>
      </c>
      <c r="H20" s="133"/>
    </row>
    <row r="21" customFormat="false" ht="19.5" hidden="false" customHeight="true" outlineLevel="0" collapsed="false">
      <c r="A21" s="78" t="n">
        <v>20</v>
      </c>
      <c r="B21" s="86"/>
      <c r="C21" s="80"/>
      <c r="D21" s="134"/>
      <c r="E21" s="80"/>
      <c r="F21" s="80"/>
      <c r="G21" s="86" t="n">
        <v>0</v>
      </c>
      <c r="H21" s="133"/>
    </row>
    <row r="22" customFormat="false" ht="19.5" hidden="false" customHeight="true" outlineLevel="0" collapsed="false">
      <c r="A22" s="78" t="s">
        <v>354</v>
      </c>
      <c r="B22" s="86"/>
      <c r="C22" s="80"/>
      <c r="D22" s="134"/>
      <c r="E22" s="80"/>
      <c r="F22" s="80"/>
      <c r="G22" s="86" t="n">
        <v>0</v>
      </c>
      <c r="H22" s="133"/>
    </row>
    <row r="23" customFormat="false" ht="19.5" hidden="false" customHeight="true" outlineLevel="0" collapsed="false">
      <c r="A23" s="135"/>
      <c r="B23" s="136"/>
      <c r="C23" s="93"/>
      <c r="D23" s="137"/>
      <c r="E23" s="93"/>
      <c r="F23" s="93"/>
      <c r="G23" s="136"/>
    </row>
    <row r="24" customFormat="false" ht="39.75" hidden="false" customHeight="true" outlineLevel="0" collapsed="false">
      <c r="A24" s="138"/>
      <c r="B24" s="77"/>
      <c r="C24" s="98"/>
      <c r="D24" s="139"/>
      <c r="E24" s="140" t="s">
        <v>355</v>
      </c>
      <c r="F24" s="140"/>
      <c r="G24" s="141" t="n">
        <f aca="false">SUM(G2:G22)</f>
        <v>0</v>
      </c>
    </row>
    <row r="25" customFormat="false" ht="19.5" hidden="false" customHeight="true" outlineLevel="0" collapsed="false">
      <c r="A25" s="138"/>
      <c r="B25" s="77"/>
      <c r="C25" s="98"/>
      <c r="D25" s="139"/>
      <c r="E25" s="142"/>
      <c r="F25" s="142"/>
      <c r="G25" s="143"/>
    </row>
    <row r="26" customFormat="false" ht="19.5" hidden="false" customHeight="true" outlineLevel="0" collapsed="false">
      <c r="A26" s="138"/>
      <c r="B26" s="77"/>
      <c r="C26" s="98"/>
      <c r="D26" s="139"/>
      <c r="E26" s="98"/>
      <c r="F26" s="98"/>
    </row>
    <row r="27" customFormat="false" ht="19.5" hidden="false" customHeight="true" outlineLevel="0" collapsed="false">
      <c r="A27" s="138"/>
      <c r="B27" s="77"/>
      <c r="C27" s="98"/>
      <c r="D27" s="139"/>
      <c r="E27" s="98"/>
      <c r="F27" s="98"/>
      <c r="G27" s="77"/>
    </row>
    <row r="28" customFormat="false" ht="19.5" hidden="false" customHeight="true" outlineLevel="0" collapsed="false">
      <c r="A28" s="138"/>
      <c r="B28" s="77"/>
      <c r="C28" s="98"/>
      <c r="D28" s="139"/>
      <c r="E28" s="98"/>
      <c r="F28" s="98"/>
      <c r="G28" s="77"/>
    </row>
    <row r="29" customFormat="false" ht="19.5" hidden="false" customHeight="true" outlineLevel="0" collapsed="false">
      <c r="A29" s="138"/>
      <c r="B29" s="77"/>
      <c r="C29" s="98"/>
      <c r="D29" s="139"/>
      <c r="E29" s="98"/>
      <c r="F29" s="98"/>
      <c r="G29" s="77"/>
    </row>
    <row r="30" customFormat="false" ht="19.5" hidden="false" customHeight="true" outlineLevel="0" collapsed="false">
      <c r="A30" s="138"/>
      <c r="B30" s="77"/>
      <c r="C30" s="98"/>
      <c r="D30" s="139"/>
      <c r="E30" s="98"/>
      <c r="F30" s="98"/>
      <c r="G30" s="77"/>
    </row>
    <row r="31" customFormat="false" ht="19.5" hidden="false" customHeight="true" outlineLevel="0" collapsed="false">
      <c r="A31" s="138"/>
      <c r="B31" s="77"/>
      <c r="C31" s="98"/>
      <c r="D31" s="139"/>
      <c r="E31" s="98"/>
      <c r="F31" s="98"/>
      <c r="G31" s="77"/>
    </row>
    <row r="32" customFormat="false" ht="19.5" hidden="false" customHeight="true" outlineLevel="0" collapsed="false">
      <c r="A32" s="138"/>
      <c r="B32" s="77"/>
      <c r="C32" s="98"/>
      <c r="D32" s="139"/>
      <c r="E32" s="98"/>
      <c r="F32" s="98"/>
      <c r="G32" s="77"/>
    </row>
    <row r="33" customFormat="false" ht="19.5" hidden="false" customHeight="true" outlineLevel="0" collapsed="false">
      <c r="A33" s="138"/>
      <c r="B33" s="77"/>
      <c r="C33" s="98"/>
      <c r="D33" s="139"/>
      <c r="E33" s="98"/>
      <c r="F33" s="98"/>
      <c r="G33" s="77"/>
    </row>
    <row r="34" customFormat="false" ht="19.5" hidden="false" customHeight="true" outlineLevel="0" collapsed="false">
      <c r="A34" s="138"/>
      <c r="B34" s="77"/>
      <c r="C34" s="98"/>
      <c r="D34" s="139"/>
      <c r="E34" s="98"/>
      <c r="F34" s="98"/>
      <c r="G34" s="77"/>
    </row>
    <row r="35" customFormat="false" ht="19.5" hidden="false" customHeight="true" outlineLevel="0" collapsed="false">
      <c r="A35" s="138"/>
      <c r="B35" s="77"/>
      <c r="C35" s="98"/>
      <c r="D35" s="139"/>
      <c r="E35" s="98"/>
      <c r="F35" s="98"/>
      <c r="G35" s="77"/>
    </row>
    <row r="36" customFormat="false" ht="19.5" hidden="false" customHeight="true" outlineLevel="0" collapsed="false">
      <c r="A36" s="138"/>
      <c r="B36" s="77"/>
      <c r="C36" s="98"/>
      <c r="D36" s="139"/>
      <c r="E36" s="98"/>
      <c r="F36" s="98"/>
      <c r="G36" s="77"/>
    </row>
    <row r="37" customFormat="false" ht="19.5" hidden="false" customHeight="true" outlineLevel="0" collapsed="false">
      <c r="A37" s="138"/>
      <c r="B37" s="77"/>
      <c r="C37" s="98"/>
      <c r="D37" s="139"/>
      <c r="E37" s="98"/>
      <c r="F37" s="98"/>
      <c r="G37" s="77"/>
    </row>
  </sheetData>
  <mergeCells count="1">
    <mergeCell ref="E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01" width="5.56"/>
    <col collapsed="false" customWidth="true" hidden="false" outlineLevel="0" max="2" min="2" style="1" width="39.28"/>
    <col collapsed="false" customWidth="true" hidden="false" outlineLevel="0" max="3" min="3" style="102" width="14.7"/>
    <col collapsed="false" customWidth="true" hidden="false" outlineLevel="0" max="4" min="4" style="1" width="10.56"/>
    <col collapsed="false" customWidth="true" hidden="false" outlineLevel="0" max="5" min="5" style="102" width="13.99"/>
    <col collapsed="false" customWidth="true" hidden="true" outlineLevel="0" max="6" min="6" style="102" width="34.56"/>
    <col collapsed="false" customWidth="true" hidden="false" outlineLevel="0" max="7" min="7" style="144" width="13.41"/>
    <col collapsed="false" customWidth="true" hidden="false" outlineLevel="0" max="8" min="8" style="1" width="7.14"/>
    <col collapsed="false" customWidth="true" hidden="false" outlineLevel="0" max="9" min="9" style="1" width="23.41"/>
    <col collapsed="false" customWidth="false" hidden="false" outlineLevel="0" max="257" min="10" style="1" width="17.14"/>
  </cols>
  <sheetData>
    <row r="1" customFormat="false" ht="33" hidden="false" customHeight="true" outlineLevel="0" collapsed="false">
      <c r="A1" s="74" t="s">
        <v>26</v>
      </c>
      <c r="B1" s="74" t="s">
        <v>27</v>
      </c>
      <c r="C1" s="74" t="s">
        <v>142</v>
      </c>
      <c r="D1" s="145" t="s">
        <v>29</v>
      </c>
      <c r="E1" s="74" t="s">
        <v>28</v>
      </c>
      <c r="F1" s="74"/>
      <c r="G1" s="74" t="s">
        <v>30</v>
      </c>
      <c r="H1" s="146" t="s">
        <v>31</v>
      </c>
      <c r="I1" s="107"/>
      <c r="J1" s="107"/>
    </row>
    <row r="2" customFormat="false" ht="19.5" hidden="false" customHeight="true" outlineLevel="0" collapsed="false">
      <c r="A2" s="78" t="n">
        <v>1</v>
      </c>
      <c r="B2" s="79" t="s">
        <v>356</v>
      </c>
      <c r="C2" s="80" t="s">
        <v>153</v>
      </c>
      <c r="D2" s="147" t="n">
        <v>0.44</v>
      </c>
      <c r="E2" s="80"/>
      <c r="F2" s="80" t="n">
        <v>2000</v>
      </c>
      <c r="G2" s="148" t="n">
        <f aca="false">IF((E2=1),F2,0)</f>
        <v>0</v>
      </c>
      <c r="H2" s="146" t="s">
        <v>33</v>
      </c>
      <c r="I2" s="107"/>
      <c r="J2" s="107"/>
    </row>
    <row r="3" customFormat="false" ht="19.5" hidden="false" customHeight="true" outlineLevel="0" collapsed="false">
      <c r="A3" s="78" t="n">
        <v>2</v>
      </c>
      <c r="B3" s="79" t="s">
        <v>357</v>
      </c>
      <c r="C3" s="80" t="s">
        <v>153</v>
      </c>
      <c r="D3" s="147" t="n">
        <v>0.68</v>
      </c>
      <c r="E3" s="80"/>
      <c r="F3" s="80" t="n">
        <v>2000</v>
      </c>
      <c r="G3" s="148" t="n">
        <f aca="false">IF((E3=1),F3,0)</f>
        <v>0</v>
      </c>
      <c r="H3" s="146" t="s">
        <v>33</v>
      </c>
      <c r="I3" s="83" t="s">
        <v>34</v>
      </c>
      <c r="J3" s="107"/>
    </row>
    <row r="4" customFormat="false" ht="19.5" hidden="false" customHeight="true" outlineLevel="0" collapsed="false">
      <c r="A4" s="78" t="n">
        <v>3</v>
      </c>
      <c r="B4" s="79" t="s">
        <v>358</v>
      </c>
      <c r="C4" s="80" t="s">
        <v>153</v>
      </c>
      <c r="D4" s="147" t="n">
        <v>0.68</v>
      </c>
      <c r="E4" s="80"/>
      <c r="F4" s="80" t="n">
        <v>2000</v>
      </c>
      <c r="G4" s="148" t="n">
        <f aca="false">IF((E4=1),F4,0)</f>
        <v>0</v>
      </c>
      <c r="H4" s="146" t="s">
        <v>33</v>
      </c>
      <c r="I4" s="84" t="n">
        <f aca="false">SUM(G2:G111)</f>
        <v>0</v>
      </c>
      <c r="J4" s="107"/>
    </row>
    <row r="5" customFormat="false" ht="19.5" hidden="false" customHeight="true" outlineLevel="0" collapsed="false">
      <c r="A5" s="78" t="n">
        <v>4</v>
      </c>
      <c r="B5" s="79" t="s">
        <v>359</v>
      </c>
      <c r="C5" s="80" t="s">
        <v>153</v>
      </c>
      <c r="D5" s="147" t="n">
        <v>0.68</v>
      </c>
      <c r="E5" s="80"/>
      <c r="F5" s="80" t="n">
        <v>2000</v>
      </c>
      <c r="G5" s="148" t="n">
        <f aca="false">IF((E5=1),F5,0)</f>
        <v>0</v>
      </c>
      <c r="H5" s="146" t="s">
        <v>33</v>
      </c>
      <c r="I5" s="107"/>
      <c r="J5" s="107"/>
    </row>
    <row r="6" customFormat="false" ht="19.5" hidden="false" customHeight="true" outlineLevel="0" collapsed="false">
      <c r="A6" s="78" t="n">
        <v>5</v>
      </c>
      <c r="B6" s="79" t="s">
        <v>360</v>
      </c>
      <c r="C6" s="80" t="s">
        <v>147</v>
      </c>
      <c r="D6" s="147" t="n">
        <v>0.44</v>
      </c>
      <c r="E6" s="80"/>
      <c r="F6" s="80" t="n">
        <v>2000</v>
      </c>
      <c r="G6" s="148" t="n">
        <f aca="false">IF((E6=1),F6,0)</f>
        <v>0</v>
      </c>
      <c r="H6" s="146" t="s">
        <v>33</v>
      </c>
      <c r="I6" s="107"/>
      <c r="J6" s="107"/>
    </row>
    <row r="7" customFormat="false" ht="19.5" hidden="false" customHeight="true" outlineLevel="0" collapsed="false">
      <c r="A7" s="78" t="n">
        <v>6</v>
      </c>
      <c r="B7" s="79" t="s">
        <v>361</v>
      </c>
      <c r="C7" s="80" t="s">
        <v>153</v>
      </c>
      <c r="D7" s="147" t="n">
        <v>0.44</v>
      </c>
      <c r="E7" s="80"/>
      <c r="F7" s="80" t="n">
        <v>2000</v>
      </c>
      <c r="G7" s="148" t="n">
        <f aca="false">IF((E7=1),F7,0)</f>
        <v>0</v>
      </c>
      <c r="H7" s="146" t="s">
        <v>33</v>
      </c>
      <c r="I7" s="107"/>
      <c r="J7" s="107"/>
    </row>
    <row r="8" customFormat="false" ht="19.5" hidden="false" customHeight="true" outlineLevel="0" collapsed="false">
      <c r="A8" s="78" t="n">
        <v>7</v>
      </c>
      <c r="B8" s="79" t="s">
        <v>362</v>
      </c>
      <c r="C8" s="80" t="s">
        <v>153</v>
      </c>
      <c r="D8" s="147" t="n">
        <v>0.88</v>
      </c>
      <c r="E8" s="80"/>
      <c r="F8" s="80" t="n">
        <v>2000</v>
      </c>
      <c r="G8" s="148" t="n">
        <f aca="false">IF((E8=1),F8,0)</f>
        <v>0</v>
      </c>
      <c r="H8" s="146" t="s">
        <v>33</v>
      </c>
      <c r="I8" s="107"/>
      <c r="J8" s="107"/>
    </row>
    <row r="9" customFormat="false" ht="19.5" hidden="false" customHeight="true" outlineLevel="0" collapsed="false">
      <c r="A9" s="78" t="n">
        <v>8</v>
      </c>
      <c r="B9" s="79" t="s">
        <v>363</v>
      </c>
      <c r="C9" s="80" t="s">
        <v>147</v>
      </c>
      <c r="D9" s="147" t="s">
        <v>364</v>
      </c>
      <c r="E9" s="80"/>
      <c r="F9" s="80" t="n">
        <v>2000</v>
      </c>
      <c r="G9" s="148" t="n">
        <f aca="false">IF((E9=1),F9,0)</f>
        <v>0</v>
      </c>
      <c r="H9" s="146" t="s">
        <v>33</v>
      </c>
      <c r="I9" s="107"/>
      <c r="J9" s="107"/>
    </row>
    <row r="10" customFormat="false" ht="19.5" hidden="false" customHeight="true" outlineLevel="0" collapsed="false">
      <c r="A10" s="78" t="n">
        <v>9</v>
      </c>
      <c r="B10" s="79" t="s">
        <v>365</v>
      </c>
      <c r="C10" s="80" t="s">
        <v>147</v>
      </c>
      <c r="D10" s="147" t="n">
        <v>0.54</v>
      </c>
      <c r="E10" s="80"/>
      <c r="F10" s="80" t="n">
        <v>2000</v>
      </c>
      <c r="G10" s="148" t="n">
        <f aca="false">IF((E10=1),F10,0)</f>
        <v>0</v>
      </c>
      <c r="H10" s="146" t="s">
        <v>33</v>
      </c>
      <c r="I10" s="107"/>
      <c r="J10" s="107"/>
    </row>
    <row r="11" customFormat="false" ht="19.5" hidden="false" customHeight="true" outlineLevel="0" collapsed="false">
      <c r="A11" s="78" t="n">
        <v>10</v>
      </c>
      <c r="B11" s="79" t="s">
        <v>366</v>
      </c>
      <c r="C11" s="80" t="s">
        <v>367</v>
      </c>
      <c r="D11" s="147" t="n">
        <v>0.2</v>
      </c>
      <c r="E11" s="80"/>
      <c r="F11" s="80" t="n">
        <v>2000</v>
      </c>
      <c r="G11" s="148" t="n">
        <f aca="false">IF((E11=1),F11,0)</f>
        <v>0</v>
      </c>
      <c r="H11" s="146" t="s">
        <v>33</v>
      </c>
      <c r="I11" s="107"/>
      <c r="J11" s="107"/>
    </row>
    <row r="12" customFormat="false" ht="19.5" hidden="false" customHeight="true" outlineLevel="0" collapsed="false">
      <c r="A12" s="78" t="n">
        <v>11</v>
      </c>
      <c r="B12" s="79" t="s">
        <v>368</v>
      </c>
      <c r="C12" s="80" t="s">
        <v>153</v>
      </c>
      <c r="D12" s="147" t="n">
        <v>0.58</v>
      </c>
      <c r="E12" s="80"/>
      <c r="F12" s="80" t="n">
        <v>2000</v>
      </c>
      <c r="G12" s="148" t="n">
        <f aca="false">IF((E12=1),F12,0)</f>
        <v>0</v>
      </c>
      <c r="H12" s="146" t="s">
        <v>33</v>
      </c>
      <c r="I12" s="107"/>
      <c r="J12" s="107"/>
    </row>
    <row r="13" customFormat="false" ht="19.5" hidden="false" customHeight="true" outlineLevel="0" collapsed="false">
      <c r="A13" s="78" t="n">
        <v>12</v>
      </c>
      <c r="B13" s="79" t="s">
        <v>369</v>
      </c>
      <c r="C13" s="80" t="s">
        <v>147</v>
      </c>
      <c r="D13" s="147" t="n">
        <v>0.68</v>
      </c>
      <c r="E13" s="80"/>
      <c r="F13" s="80" t="n">
        <v>2000</v>
      </c>
      <c r="G13" s="148" t="n">
        <f aca="false">IF((E13=1),F13,0)</f>
        <v>0</v>
      </c>
      <c r="H13" s="146" t="s">
        <v>33</v>
      </c>
      <c r="I13" s="107"/>
      <c r="J13" s="107"/>
    </row>
    <row r="14" customFormat="false" ht="19.5" hidden="false" customHeight="true" outlineLevel="0" collapsed="false">
      <c r="A14" s="78" t="n">
        <v>13</v>
      </c>
      <c r="B14" s="79" t="s">
        <v>370</v>
      </c>
      <c r="C14" s="80" t="s">
        <v>147</v>
      </c>
      <c r="D14" s="147" t="n">
        <v>0.61</v>
      </c>
      <c r="E14" s="80"/>
      <c r="F14" s="80" t="n">
        <v>2000</v>
      </c>
      <c r="G14" s="148" t="n">
        <f aca="false">IF((E14=1),F14,0)</f>
        <v>0</v>
      </c>
      <c r="H14" s="146" t="s">
        <v>33</v>
      </c>
      <c r="I14" s="107"/>
      <c r="J14" s="107"/>
    </row>
    <row r="15" customFormat="false" ht="19.5" hidden="false" customHeight="true" outlineLevel="0" collapsed="false">
      <c r="A15" s="78" t="n">
        <v>14</v>
      </c>
      <c r="B15" s="79" t="s">
        <v>371</v>
      </c>
      <c r="C15" s="80" t="s">
        <v>153</v>
      </c>
      <c r="D15" s="147" t="n">
        <v>0.43</v>
      </c>
      <c r="E15" s="80"/>
      <c r="F15" s="80" t="n">
        <v>2000</v>
      </c>
      <c r="G15" s="148" t="n">
        <f aca="false">IF((E15=1),F15,0)</f>
        <v>0</v>
      </c>
      <c r="H15" s="146" t="s">
        <v>33</v>
      </c>
      <c r="I15" s="107"/>
      <c r="J15" s="107"/>
    </row>
    <row r="16" customFormat="false" ht="19.5" hidden="false" customHeight="true" outlineLevel="0" collapsed="false">
      <c r="A16" s="78" t="n">
        <v>15</v>
      </c>
      <c r="B16" s="79" t="s">
        <v>372</v>
      </c>
      <c r="C16" s="80" t="s">
        <v>153</v>
      </c>
      <c r="D16" s="147" t="n">
        <v>0.37</v>
      </c>
      <c r="E16" s="80"/>
      <c r="F16" s="80" t="n">
        <v>2000</v>
      </c>
      <c r="G16" s="148" t="n">
        <f aca="false">IF((E16=1),F16,0)</f>
        <v>0</v>
      </c>
      <c r="H16" s="146" t="s">
        <v>33</v>
      </c>
      <c r="I16" s="107"/>
      <c r="J16" s="107"/>
    </row>
    <row r="17" customFormat="false" ht="19.5" hidden="false" customHeight="true" outlineLevel="0" collapsed="false">
      <c r="A17" s="78" t="n">
        <v>16</v>
      </c>
      <c r="B17" s="79" t="s">
        <v>373</v>
      </c>
      <c r="C17" s="80" t="s">
        <v>147</v>
      </c>
      <c r="D17" s="147" t="n">
        <v>0.49</v>
      </c>
      <c r="E17" s="80"/>
      <c r="F17" s="80" t="n">
        <v>2000</v>
      </c>
      <c r="G17" s="148" t="n">
        <f aca="false">IF((E17=1),F17,0)</f>
        <v>0</v>
      </c>
      <c r="H17" s="146" t="s">
        <v>168</v>
      </c>
      <c r="I17" s="107"/>
      <c r="J17" s="107"/>
    </row>
    <row r="18" customFormat="false" ht="19.5" hidden="false" customHeight="true" outlineLevel="0" collapsed="false">
      <c r="A18" s="78" t="n">
        <v>17</v>
      </c>
      <c r="B18" s="79" t="s">
        <v>374</v>
      </c>
      <c r="C18" s="80" t="s">
        <v>147</v>
      </c>
      <c r="D18" s="147" t="n">
        <v>0.52</v>
      </c>
      <c r="E18" s="80"/>
      <c r="F18" s="80" t="n">
        <v>2000</v>
      </c>
      <c r="G18" s="148" t="n">
        <f aca="false">IF((E18=1),F18,0)</f>
        <v>0</v>
      </c>
      <c r="H18" s="146" t="s">
        <v>168</v>
      </c>
      <c r="I18" s="107"/>
      <c r="J18" s="107"/>
    </row>
    <row r="19" customFormat="false" ht="19.5" hidden="false" customHeight="true" outlineLevel="0" collapsed="false">
      <c r="A19" s="78" t="n">
        <v>18</v>
      </c>
      <c r="B19" s="79" t="s">
        <v>375</v>
      </c>
      <c r="C19" s="80" t="s">
        <v>153</v>
      </c>
      <c r="D19" s="147" t="n">
        <v>0.49</v>
      </c>
      <c r="E19" s="80"/>
      <c r="F19" s="80" t="n">
        <v>2000</v>
      </c>
      <c r="G19" s="148" t="n">
        <f aca="false">IF((E19=1),F19,0)</f>
        <v>0</v>
      </c>
      <c r="H19" s="146" t="s">
        <v>33</v>
      </c>
      <c r="I19" s="107"/>
      <c r="J19" s="107"/>
    </row>
    <row r="20" customFormat="false" ht="19.5" hidden="false" customHeight="true" outlineLevel="0" collapsed="false">
      <c r="A20" s="78" t="n">
        <v>19</v>
      </c>
      <c r="B20" s="79" t="s">
        <v>376</v>
      </c>
      <c r="C20" s="80" t="s">
        <v>377</v>
      </c>
      <c r="D20" s="147" t="n">
        <v>0.4</v>
      </c>
      <c r="E20" s="80"/>
      <c r="F20" s="80" t="n">
        <v>2000</v>
      </c>
      <c r="G20" s="148" t="n">
        <f aca="false">IF((E20=1),F20,0)</f>
        <v>0</v>
      </c>
      <c r="H20" s="146" t="s">
        <v>33</v>
      </c>
      <c r="I20" s="107"/>
      <c r="J20" s="107"/>
    </row>
    <row r="21" customFormat="false" ht="19.5" hidden="false" customHeight="true" outlineLevel="0" collapsed="false">
      <c r="A21" s="78" t="n">
        <v>20</v>
      </c>
      <c r="B21" s="79" t="s">
        <v>378</v>
      </c>
      <c r="C21" s="80" t="s">
        <v>147</v>
      </c>
      <c r="D21" s="147" t="n">
        <v>0.69</v>
      </c>
      <c r="E21" s="80"/>
      <c r="F21" s="80" t="n">
        <v>2000</v>
      </c>
      <c r="G21" s="148" t="n">
        <f aca="false">IF((E21=1),F21,0)</f>
        <v>0</v>
      </c>
      <c r="H21" s="146" t="s">
        <v>33</v>
      </c>
      <c r="I21" s="107"/>
      <c r="J21" s="107"/>
    </row>
    <row r="22" customFormat="false" ht="19.5" hidden="false" customHeight="true" outlineLevel="0" collapsed="false">
      <c r="A22" s="78" t="n">
        <v>21</v>
      </c>
      <c r="B22" s="79" t="s">
        <v>379</v>
      </c>
      <c r="C22" s="80" t="s">
        <v>147</v>
      </c>
      <c r="D22" s="147" t="n">
        <v>0.68</v>
      </c>
      <c r="E22" s="80"/>
      <c r="F22" s="80" t="n">
        <v>2000</v>
      </c>
      <c r="G22" s="148" t="n">
        <f aca="false">IF((E22=1),F22,0)</f>
        <v>0</v>
      </c>
      <c r="H22" s="146" t="s">
        <v>33</v>
      </c>
      <c r="I22" s="107"/>
      <c r="J22" s="107"/>
    </row>
    <row r="23" customFormat="false" ht="19.5" hidden="false" customHeight="true" outlineLevel="0" collapsed="false">
      <c r="A23" s="78" t="n">
        <v>22</v>
      </c>
      <c r="B23" s="79" t="s">
        <v>380</v>
      </c>
      <c r="C23" s="80" t="s">
        <v>147</v>
      </c>
      <c r="D23" s="147" t="n">
        <v>0.38</v>
      </c>
      <c r="E23" s="80"/>
      <c r="F23" s="80" t="n">
        <v>2000</v>
      </c>
      <c r="G23" s="148" t="n">
        <f aca="false">IF((E23=1),F23,0)</f>
        <v>0</v>
      </c>
      <c r="H23" s="146" t="s">
        <v>33</v>
      </c>
      <c r="I23" s="107"/>
      <c r="J23" s="107"/>
    </row>
    <row r="24" customFormat="false" ht="19.5" hidden="false" customHeight="true" outlineLevel="0" collapsed="false">
      <c r="A24" s="78" t="n">
        <v>23</v>
      </c>
      <c r="B24" s="79" t="s">
        <v>381</v>
      </c>
      <c r="C24" s="80" t="s">
        <v>147</v>
      </c>
      <c r="D24" s="149" t="n">
        <v>0.83</v>
      </c>
      <c r="E24" s="80"/>
      <c r="F24" s="80" t="n">
        <v>2000</v>
      </c>
      <c r="G24" s="148" t="n">
        <f aca="false">IF((E24=1),F24,0)</f>
        <v>0</v>
      </c>
      <c r="H24" s="146" t="s">
        <v>33</v>
      </c>
      <c r="I24" s="107"/>
      <c r="J24" s="107"/>
    </row>
    <row r="25" customFormat="false" ht="19.5" hidden="false" customHeight="true" outlineLevel="0" collapsed="false">
      <c r="A25" s="78" t="n">
        <v>24</v>
      </c>
      <c r="B25" s="79" t="s">
        <v>382</v>
      </c>
      <c r="C25" s="80" t="s">
        <v>147</v>
      </c>
      <c r="D25" s="149" t="n">
        <v>0.83</v>
      </c>
      <c r="E25" s="80"/>
      <c r="F25" s="80" t="n">
        <v>2000</v>
      </c>
      <c r="G25" s="148" t="n">
        <f aca="false">IF((E25=1),F25,0)</f>
        <v>0</v>
      </c>
      <c r="H25" s="146" t="s">
        <v>33</v>
      </c>
      <c r="I25" s="107"/>
      <c r="J25" s="107"/>
    </row>
    <row r="26" customFormat="false" ht="19.5" hidden="false" customHeight="true" outlineLevel="0" collapsed="false">
      <c r="A26" s="78" t="n">
        <v>25</v>
      </c>
      <c r="B26" s="79" t="s">
        <v>383</v>
      </c>
      <c r="C26" s="80" t="s">
        <v>147</v>
      </c>
      <c r="D26" s="149" t="n">
        <v>0.92</v>
      </c>
      <c r="E26" s="80"/>
      <c r="F26" s="80" t="n">
        <v>2000</v>
      </c>
      <c r="G26" s="148" t="n">
        <f aca="false">IF((E26=1),F26,0)</f>
        <v>0</v>
      </c>
      <c r="H26" s="146" t="s">
        <v>33</v>
      </c>
      <c r="I26" s="107"/>
      <c r="J26" s="107"/>
    </row>
    <row r="27" customFormat="false" ht="19.5" hidden="false" customHeight="true" outlineLevel="0" collapsed="false">
      <c r="A27" s="78" t="n">
        <v>26</v>
      </c>
      <c r="B27" s="79" t="s">
        <v>384</v>
      </c>
      <c r="C27" s="80" t="s">
        <v>153</v>
      </c>
      <c r="D27" s="147" t="n">
        <v>0.68</v>
      </c>
      <c r="E27" s="80"/>
      <c r="F27" s="80" t="n">
        <v>2000</v>
      </c>
      <c r="G27" s="148" t="n">
        <f aca="false">IF((E27=1),F27,0)</f>
        <v>0</v>
      </c>
      <c r="H27" s="146" t="s">
        <v>33</v>
      </c>
      <c r="I27" s="107"/>
      <c r="J27" s="107"/>
    </row>
    <row r="28" customFormat="false" ht="19.5" hidden="false" customHeight="true" outlineLevel="0" collapsed="false">
      <c r="A28" s="78" t="n">
        <v>27</v>
      </c>
      <c r="B28" s="79" t="s">
        <v>385</v>
      </c>
      <c r="C28" s="80" t="s">
        <v>147</v>
      </c>
      <c r="D28" s="147" t="n">
        <v>0.39</v>
      </c>
      <c r="E28" s="80"/>
      <c r="F28" s="80" t="n">
        <v>2000</v>
      </c>
      <c r="G28" s="148" t="n">
        <f aca="false">IF((E28=1),F28,0)</f>
        <v>0</v>
      </c>
      <c r="H28" s="146" t="s">
        <v>33</v>
      </c>
      <c r="I28" s="107"/>
      <c r="J28" s="107"/>
    </row>
    <row r="29" customFormat="false" ht="19.5" hidden="false" customHeight="true" outlineLevel="0" collapsed="false">
      <c r="A29" s="78" t="n">
        <v>28</v>
      </c>
      <c r="B29" s="79" t="s">
        <v>386</v>
      </c>
      <c r="C29" s="80" t="s">
        <v>153</v>
      </c>
      <c r="D29" s="147" t="n">
        <v>0.45</v>
      </c>
      <c r="E29" s="80"/>
      <c r="F29" s="80" t="n">
        <v>2000</v>
      </c>
      <c r="G29" s="148" t="n">
        <f aca="false">IF((E29=1),F29,0)</f>
        <v>0</v>
      </c>
      <c r="H29" s="146" t="s">
        <v>33</v>
      </c>
      <c r="I29" s="107"/>
      <c r="J29" s="107"/>
    </row>
    <row r="30" customFormat="false" ht="19.5" hidden="false" customHeight="true" outlineLevel="0" collapsed="false">
      <c r="A30" s="78" t="n">
        <v>29</v>
      </c>
      <c r="B30" s="79" t="s">
        <v>387</v>
      </c>
      <c r="C30" s="80" t="s">
        <v>153</v>
      </c>
      <c r="D30" s="147" t="n">
        <v>0.39</v>
      </c>
      <c r="E30" s="80"/>
      <c r="F30" s="80" t="n">
        <v>2000</v>
      </c>
      <c r="G30" s="148" t="n">
        <f aca="false">IF((E30=1),F30,0)</f>
        <v>0</v>
      </c>
      <c r="H30" s="146" t="s">
        <v>33</v>
      </c>
      <c r="I30" s="107"/>
      <c r="J30" s="107"/>
    </row>
    <row r="31" customFormat="false" ht="19.5" hidden="false" customHeight="true" outlineLevel="0" collapsed="false">
      <c r="A31" s="78" t="n">
        <v>30</v>
      </c>
      <c r="B31" s="79" t="s">
        <v>388</v>
      </c>
      <c r="C31" s="80" t="s">
        <v>153</v>
      </c>
      <c r="D31" s="147" t="n">
        <v>1.37</v>
      </c>
      <c r="E31" s="80"/>
      <c r="F31" s="80" t="n">
        <v>2000</v>
      </c>
      <c r="G31" s="148" t="n">
        <f aca="false">IF((E31=1),F31,0)</f>
        <v>0</v>
      </c>
      <c r="H31" s="146" t="s">
        <v>33</v>
      </c>
      <c r="I31" s="107"/>
      <c r="J31" s="107"/>
    </row>
    <row r="32" customFormat="false" ht="19.5" hidden="false" customHeight="true" outlineLevel="0" collapsed="false">
      <c r="A32" s="78" t="n">
        <v>31</v>
      </c>
      <c r="B32" s="79" t="s">
        <v>389</v>
      </c>
      <c r="C32" s="80" t="s">
        <v>153</v>
      </c>
      <c r="D32" s="147" t="n">
        <v>0.44</v>
      </c>
      <c r="E32" s="80"/>
      <c r="F32" s="80" t="n">
        <v>2000</v>
      </c>
      <c r="G32" s="148" t="n">
        <f aca="false">IF((E32=1),F32,0)</f>
        <v>0</v>
      </c>
      <c r="H32" s="146" t="s">
        <v>33</v>
      </c>
      <c r="I32" s="107"/>
      <c r="J32" s="107"/>
    </row>
    <row r="33" customFormat="false" ht="19.5" hidden="false" customHeight="true" outlineLevel="0" collapsed="false">
      <c r="A33" s="78" t="n">
        <v>32</v>
      </c>
      <c r="B33" s="79" t="s">
        <v>390</v>
      </c>
      <c r="C33" s="80" t="s">
        <v>377</v>
      </c>
      <c r="D33" s="149" t="n">
        <v>0.39</v>
      </c>
      <c r="E33" s="80"/>
      <c r="F33" s="80" t="n">
        <v>2000</v>
      </c>
      <c r="G33" s="148" t="n">
        <f aca="false">IF((E33=1),F33,0)</f>
        <v>0</v>
      </c>
      <c r="H33" s="146" t="s">
        <v>33</v>
      </c>
      <c r="I33" s="107"/>
      <c r="J33" s="107"/>
    </row>
    <row r="34" customFormat="false" ht="19.5" hidden="false" customHeight="true" outlineLevel="0" collapsed="false">
      <c r="A34" s="78" t="n">
        <v>33</v>
      </c>
      <c r="B34" s="79" t="s">
        <v>391</v>
      </c>
      <c r="C34" s="80" t="s">
        <v>153</v>
      </c>
      <c r="D34" s="147" t="n">
        <v>0.78</v>
      </c>
      <c r="E34" s="80"/>
      <c r="F34" s="80" t="n">
        <v>2000</v>
      </c>
      <c r="G34" s="148" t="n">
        <f aca="false">IF((E34=1),F34,0)</f>
        <v>0</v>
      </c>
      <c r="H34" s="146" t="s">
        <v>33</v>
      </c>
      <c r="I34" s="107"/>
      <c r="J34" s="107"/>
    </row>
    <row r="35" customFormat="false" ht="19.5" hidden="false" customHeight="true" outlineLevel="0" collapsed="false">
      <c r="A35" s="78" t="n">
        <v>34</v>
      </c>
      <c r="B35" s="79" t="s">
        <v>392</v>
      </c>
      <c r="C35" s="80" t="s">
        <v>153</v>
      </c>
      <c r="D35" s="147" t="n">
        <v>0.68</v>
      </c>
      <c r="E35" s="80"/>
      <c r="F35" s="80" t="n">
        <v>2000</v>
      </c>
      <c r="G35" s="148" t="n">
        <f aca="false">IF((E35=1),F35,0)</f>
        <v>0</v>
      </c>
      <c r="H35" s="146" t="s">
        <v>33</v>
      </c>
      <c r="I35" s="107"/>
      <c r="J35" s="107"/>
    </row>
    <row r="36" customFormat="false" ht="19.5" hidden="false" customHeight="true" outlineLevel="0" collapsed="false">
      <c r="A36" s="78" t="n">
        <v>35</v>
      </c>
      <c r="B36" s="79" t="s">
        <v>393</v>
      </c>
      <c r="C36" s="80" t="s">
        <v>153</v>
      </c>
      <c r="D36" s="147" t="n">
        <v>0.78</v>
      </c>
      <c r="E36" s="80"/>
      <c r="F36" s="80" t="n">
        <v>2000</v>
      </c>
      <c r="G36" s="148" t="n">
        <f aca="false">IF((E36=1),F36,0)</f>
        <v>0</v>
      </c>
      <c r="H36" s="146" t="s">
        <v>33</v>
      </c>
      <c r="I36" s="107"/>
      <c r="J36" s="107"/>
    </row>
    <row r="37" customFormat="false" ht="19.5" hidden="false" customHeight="true" outlineLevel="0" collapsed="false">
      <c r="A37" s="78" t="n">
        <v>36</v>
      </c>
      <c r="B37" s="79" t="s">
        <v>394</v>
      </c>
      <c r="C37" s="80" t="s">
        <v>147</v>
      </c>
      <c r="D37" s="149" t="n">
        <v>0.68</v>
      </c>
      <c r="E37" s="80"/>
      <c r="F37" s="80" t="n">
        <v>2000</v>
      </c>
      <c r="G37" s="148" t="n">
        <f aca="false">IF((E37=1),F37,0)</f>
        <v>0</v>
      </c>
      <c r="H37" s="146" t="s">
        <v>33</v>
      </c>
      <c r="I37" s="107"/>
      <c r="J37" s="107"/>
    </row>
    <row r="38" customFormat="false" ht="19.5" hidden="false" customHeight="true" outlineLevel="0" collapsed="false">
      <c r="A38" s="78" t="n">
        <v>37</v>
      </c>
      <c r="B38" s="79" t="s">
        <v>395</v>
      </c>
      <c r="C38" s="80" t="s">
        <v>367</v>
      </c>
      <c r="D38" s="147" t="n">
        <v>0.4</v>
      </c>
      <c r="E38" s="80"/>
      <c r="F38" s="80" t="n">
        <v>2000</v>
      </c>
      <c r="G38" s="148" t="n">
        <f aca="false">IF((E38=1),F38,0)</f>
        <v>0</v>
      </c>
      <c r="H38" s="146" t="s">
        <v>33</v>
      </c>
      <c r="I38" s="107"/>
      <c r="J38" s="107"/>
    </row>
    <row r="39" customFormat="false" ht="19.5" hidden="false" customHeight="true" outlineLevel="0" collapsed="false">
      <c r="A39" s="78" t="n">
        <v>38</v>
      </c>
      <c r="B39" s="79" t="s">
        <v>396</v>
      </c>
      <c r="C39" s="80" t="s">
        <v>153</v>
      </c>
      <c r="D39" s="147" t="n">
        <v>0.34</v>
      </c>
      <c r="E39" s="80"/>
      <c r="F39" s="80" t="n">
        <v>2000</v>
      </c>
      <c r="G39" s="148" t="n">
        <f aca="false">IF((E39=1),F39,0)</f>
        <v>0</v>
      </c>
      <c r="H39" s="146" t="s">
        <v>33</v>
      </c>
      <c r="I39" s="107"/>
      <c r="J39" s="107"/>
    </row>
    <row r="40" customFormat="false" ht="19.5" hidden="false" customHeight="true" outlineLevel="0" collapsed="false">
      <c r="A40" s="78" t="n">
        <v>39</v>
      </c>
      <c r="B40" s="79" t="s">
        <v>397</v>
      </c>
      <c r="C40" s="80" t="s">
        <v>377</v>
      </c>
      <c r="D40" s="147" t="n">
        <v>0.5</v>
      </c>
      <c r="E40" s="80"/>
      <c r="F40" s="80" t="n">
        <v>2000</v>
      </c>
      <c r="G40" s="148" t="n">
        <f aca="false">IF((E40=1),F40,0)</f>
        <v>0</v>
      </c>
      <c r="H40" s="146" t="s">
        <v>33</v>
      </c>
      <c r="I40" s="107"/>
      <c r="J40" s="107"/>
    </row>
    <row r="41" customFormat="false" ht="19.5" hidden="false" customHeight="true" outlineLevel="0" collapsed="false">
      <c r="A41" s="78" t="n">
        <v>40</v>
      </c>
      <c r="B41" s="79" t="s">
        <v>398</v>
      </c>
      <c r="C41" s="80" t="s">
        <v>377</v>
      </c>
      <c r="D41" s="147" t="n">
        <v>0.15</v>
      </c>
      <c r="E41" s="80"/>
      <c r="F41" s="80" t="n">
        <v>2000</v>
      </c>
      <c r="G41" s="148" t="n">
        <f aca="false">IF((E41=1),F41,0)</f>
        <v>0</v>
      </c>
      <c r="H41" s="146" t="s">
        <v>33</v>
      </c>
      <c r="I41" s="107"/>
      <c r="J41" s="107"/>
    </row>
    <row r="42" customFormat="false" ht="19.5" hidden="false" customHeight="true" outlineLevel="0" collapsed="false">
      <c r="A42" s="78" t="n">
        <v>41</v>
      </c>
      <c r="B42" s="79" t="s">
        <v>399</v>
      </c>
      <c r="C42" s="80" t="s">
        <v>147</v>
      </c>
      <c r="D42" s="147" t="n">
        <v>0.45</v>
      </c>
      <c r="E42" s="80"/>
      <c r="F42" s="80" t="n">
        <v>2000</v>
      </c>
      <c r="G42" s="148" t="n">
        <f aca="false">IF((E42=1),F42,0)</f>
        <v>0</v>
      </c>
      <c r="H42" s="146" t="s">
        <v>33</v>
      </c>
      <c r="I42" s="107"/>
      <c r="J42" s="107"/>
    </row>
    <row r="43" customFormat="false" ht="19.5" hidden="false" customHeight="true" outlineLevel="0" collapsed="false">
      <c r="A43" s="78" t="n">
        <v>42</v>
      </c>
      <c r="B43" s="79" t="s">
        <v>400</v>
      </c>
      <c r="C43" s="80" t="s">
        <v>401</v>
      </c>
      <c r="D43" s="147" t="n">
        <v>0.7</v>
      </c>
      <c r="E43" s="80"/>
      <c r="F43" s="80" t="n">
        <v>2000</v>
      </c>
      <c r="G43" s="148" t="n">
        <f aca="false">IF((E43=1),F43,0)</f>
        <v>0</v>
      </c>
      <c r="H43" s="146" t="s">
        <v>33</v>
      </c>
      <c r="I43" s="107"/>
      <c r="J43" s="107"/>
    </row>
    <row r="44" customFormat="false" ht="19.5" hidden="false" customHeight="true" outlineLevel="0" collapsed="false">
      <c r="A44" s="78" t="n">
        <v>43</v>
      </c>
      <c r="B44" s="79" t="s">
        <v>402</v>
      </c>
      <c r="C44" s="80" t="s">
        <v>153</v>
      </c>
      <c r="D44" s="147" t="n">
        <v>1.37</v>
      </c>
      <c r="E44" s="80"/>
      <c r="F44" s="80" t="n">
        <v>2000</v>
      </c>
      <c r="G44" s="148" t="n">
        <f aca="false">IF((E44=1),F44,0)</f>
        <v>0</v>
      </c>
      <c r="H44" s="146" t="s">
        <v>33</v>
      </c>
      <c r="I44" s="107"/>
      <c r="J44" s="107"/>
    </row>
    <row r="45" customFormat="false" ht="19.5" hidden="false" customHeight="true" outlineLevel="0" collapsed="false">
      <c r="A45" s="78" t="n">
        <v>44</v>
      </c>
      <c r="B45" s="79" t="s">
        <v>403</v>
      </c>
      <c r="C45" s="80" t="s">
        <v>153</v>
      </c>
      <c r="D45" s="149" t="n">
        <v>0.9</v>
      </c>
      <c r="E45" s="80"/>
      <c r="F45" s="80" t="n">
        <v>2000</v>
      </c>
      <c r="G45" s="148" t="n">
        <f aca="false">IF((E45=1),F45,0)</f>
        <v>0</v>
      </c>
      <c r="H45" s="146" t="s">
        <v>33</v>
      </c>
      <c r="I45" s="107"/>
      <c r="J45" s="107"/>
    </row>
    <row r="46" customFormat="false" ht="19.5" hidden="false" customHeight="true" outlineLevel="0" collapsed="false">
      <c r="A46" s="78" t="n">
        <v>45</v>
      </c>
      <c r="B46" s="79" t="s">
        <v>404</v>
      </c>
      <c r="C46" s="80" t="s">
        <v>405</v>
      </c>
      <c r="D46" s="149" t="n">
        <v>0.35</v>
      </c>
      <c r="E46" s="80"/>
      <c r="F46" s="80" t="n">
        <v>2000</v>
      </c>
      <c r="G46" s="148" t="n">
        <f aca="false">IF((E46=1),F46,0)</f>
        <v>0</v>
      </c>
      <c r="H46" s="146" t="s">
        <v>33</v>
      </c>
      <c r="I46" s="107"/>
      <c r="J46" s="107"/>
    </row>
    <row r="47" customFormat="false" ht="19.5" hidden="false" customHeight="true" outlineLevel="0" collapsed="false">
      <c r="A47" s="78" t="n">
        <v>46</v>
      </c>
      <c r="B47" s="79" t="s">
        <v>406</v>
      </c>
      <c r="C47" s="80" t="s">
        <v>367</v>
      </c>
      <c r="D47" s="149" t="n">
        <v>0.36</v>
      </c>
      <c r="E47" s="80"/>
      <c r="F47" s="80" t="n">
        <v>2000</v>
      </c>
      <c r="G47" s="148" t="n">
        <f aca="false">IF((E47=1),F47,0)</f>
        <v>0</v>
      </c>
      <c r="H47" s="146" t="s">
        <v>33</v>
      </c>
      <c r="I47" s="107"/>
      <c r="J47" s="107"/>
    </row>
    <row r="48" customFormat="false" ht="19.5" hidden="false" customHeight="true" outlineLevel="0" collapsed="false">
      <c r="A48" s="78" t="n">
        <v>47</v>
      </c>
      <c r="B48" s="79" t="s">
        <v>407</v>
      </c>
      <c r="C48" s="80" t="s">
        <v>147</v>
      </c>
      <c r="D48" s="147" t="n">
        <v>0.34</v>
      </c>
      <c r="E48" s="80"/>
      <c r="F48" s="80" t="n">
        <v>2000</v>
      </c>
      <c r="G48" s="148" t="n">
        <f aca="false">IF((E48=1),F48,0)</f>
        <v>0</v>
      </c>
      <c r="H48" s="146" t="s">
        <v>33</v>
      </c>
      <c r="I48" s="107"/>
      <c r="J48" s="107"/>
    </row>
    <row r="49" customFormat="false" ht="19.5" hidden="false" customHeight="true" outlineLevel="0" collapsed="false">
      <c r="A49" s="78" t="n">
        <v>48</v>
      </c>
      <c r="B49" s="79" t="s">
        <v>408</v>
      </c>
      <c r="C49" s="80" t="s">
        <v>147</v>
      </c>
      <c r="D49" s="147" t="n">
        <v>0.11</v>
      </c>
      <c r="E49" s="80"/>
      <c r="F49" s="80" t="n">
        <v>2000</v>
      </c>
      <c r="G49" s="148" t="n">
        <f aca="false">IF((E49=1),F49,0)</f>
        <v>0</v>
      </c>
      <c r="H49" s="146" t="s">
        <v>33</v>
      </c>
      <c r="I49" s="107"/>
      <c r="J49" s="107"/>
    </row>
    <row r="50" s="107" customFormat="true" ht="19.5" hidden="false" customHeight="true" outlineLevel="0" collapsed="false">
      <c r="A50" s="78" t="n">
        <v>49</v>
      </c>
      <c r="B50" s="79" t="s">
        <v>409</v>
      </c>
      <c r="C50" s="80" t="s">
        <v>147</v>
      </c>
      <c r="D50" s="147" t="n">
        <v>0.49</v>
      </c>
      <c r="E50" s="80"/>
      <c r="F50" s="80" t="n">
        <v>2000</v>
      </c>
      <c r="G50" s="148" t="n">
        <f aca="false">IF((E50=1),F50,0)</f>
        <v>0</v>
      </c>
      <c r="H50" s="146" t="s">
        <v>33</v>
      </c>
      <c r="I50" s="52"/>
      <c r="J50" s="52"/>
    </row>
    <row r="51" s="107" customFormat="true" ht="19.5" hidden="false" customHeight="true" outlineLevel="0" collapsed="false">
      <c r="A51" s="78" t="n">
        <v>50</v>
      </c>
      <c r="B51" s="86" t="s">
        <v>410</v>
      </c>
      <c r="C51" s="80" t="s">
        <v>147</v>
      </c>
      <c r="D51" s="149" t="n">
        <v>0.75</v>
      </c>
      <c r="E51" s="80"/>
      <c r="F51" s="80" t="n">
        <v>2000</v>
      </c>
      <c r="G51" s="148" t="n">
        <f aca="false">IF((E51=1),F51,0)</f>
        <v>0</v>
      </c>
      <c r="H51" s="146" t="s">
        <v>33</v>
      </c>
      <c r="I51" s="52"/>
      <c r="J51" s="52"/>
    </row>
    <row r="52" customFormat="false" ht="19.5" hidden="false" customHeight="true" outlineLevel="0" collapsed="false">
      <c r="A52" s="78" t="n">
        <v>51</v>
      </c>
      <c r="B52" s="79" t="s">
        <v>231</v>
      </c>
      <c r="C52" s="80" t="s">
        <v>147</v>
      </c>
      <c r="D52" s="147" t="n">
        <v>0.49</v>
      </c>
      <c r="E52" s="80"/>
      <c r="F52" s="80" t="n">
        <v>2000</v>
      </c>
      <c r="G52" s="148" t="n">
        <f aca="false">IF((E52=1),F52,0)</f>
        <v>0</v>
      </c>
      <c r="H52" s="146" t="s">
        <v>33</v>
      </c>
      <c r="I52" s="107"/>
      <c r="J52" s="107"/>
    </row>
    <row r="53" customFormat="false" ht="19.5" hidden="false" customHeight="true" outlineLevel="0" collapsed="false">
      <c r="A53" s="78" t="n">
        <v>52</v>
      </c>
      <c r="B53" s="79" t="s">
        <v>411</v>
      </c>
      <c r="C53" s="80" t="s">
        <v>147</v>
      </c>
      <c r="D53" s="147" t="n">
        <v>0.25</v>
      </c>
      <c r="E53" s="80"/>
      <c r="F53" s="80" t="n">
        <v>2000</v>
      </c>
      <c r="G53" s="148" t="n">
        <f aca="false">IF((E53=1),F53,0)</f>
        <v>0</v>
      </c>
      <c r="H53" s="146" t="s">
        <v>33</v>
      </c>
      <c r="I53" s="107"/>
      <c r="J53" s="107"/>
    </row>
    <row r="54" customFormat="false" ht="19.5" hidden="false" customHeight="true" outlineLevel="0" collapsed="false">
      <c r="A54" s="78" t="n">
        <v>53</v>
      </c>
      <c r="B54" s="79" t="s">
        <v>412</v>
      </c>
      <c r="C54" s="80" t="s">
        <v>153</v>
      </c>
      <c r="D54" s="147" t="n">
        <v>0.22</v>
      </c>
      <c r="E54" s="80"/>
      <c r="F54" s="80" t="n">
        <v>2000</v>
      </c>
      <c r="G54" s="148" t="n">
        <f aca="false">IF((E54=1),F54,0)</f>
        <v>0</v>
      </c>
      <c r="H54" s="146" t="s">
        <v>33</v>
      </c>
      <c r="I54" s="107"/>
      <c r="J54" s="107"/>
    </row>
    <row r="55" customFormat="false" ht="19.5" hidden="false" customHeight="true" outlineLevel="0" collapsed="false">
      <c r="A55" s="78" t="n">
        <v>54</v>
      </c>
      <c r="B55" s="79" t="s">
        <v>413</v>
      </c>
      <c r="C55" s="80" t="s">
        <v>377</v>
      </c>
      <c r="D55" s="147" t="n">
        <v>0.62</v>
      </c>
      <c r="E55" s="80"/>
      <c r="F55" s="80" t="n">
        <v>2000</v>
      </c>
      <c r="G55" s="148" t="n">
        <f aca="false">IF((E55=1),F55,0)</f>
        <v>0</v>
      </c>
      <c r="H55" s="146" t="s">
        <v>33</v>
      </c>
      <c r="I55" s="107"/>
      <c r="J55" s="107"/>
    </row>
    <row r="56" customFormat="false" ht="19.5" hidden="false" customHeight="true" outlineLevel="0" collapsed="false">
      <c r="A56" s="78" t="n">
        <v>55</v>
      </c>
      <c r="B56" s="79" t="s">
        <v>414</v>
      </c>
      <c r="C56" s="80" t="s">
        <v>147</v>
      </c>
      <c r="D56" s="147" t="n">
        <v>0.39</v>
      </c>
      <c r="E56" s="80"/>
      <c r="F56" s="80" t="n">
        <v>2000</v>
      </c>
      <c r="G56" s="148" t="n">
        <f aca="false">IF((E56=1),F56,0)</f>
        <v>0</v>
      </c>
      <c r="H56" s="146" t="s">
        <v>33</v>
      </c>
      <c r="I56" s="107"/>
      <c r="J56" s="107"/>
    </row>
    <row r="57" customFormat="false" ht="19.5" hidden="false" customHeight="true" outlineLevel="0" collapsed="false">
      <c r="A57" s="78" t="n">
        <v>56</v>
      </c>
      <c r="B57" s="79" t="s">
        <v>415</v>
      </c>
      <c r="C57" s="80" t="s">
        <v>367</v>
      </c>
      <c r="D57" s="147" t="n">
        <v>0.4</v>
      </c>
      <c r="E57" s="80"/>
      <c r="F57" s="80" t="n">
        <v>2000</v>
      </c>
      <c r="G57" s="148" t="n">
        <f aca="false">IF((E57=1),F57,0)</f>
        <v>0</v>
      </c>
      <c r="H57" s="146" t="s">
        <v>33</v>
      </c>
      <c r="I57" s="107"/>
      <c r="J57" s="107"/>
    </row>
    <row r="58" customFormat="false" ht="19.5" hidden="false" customHeight="true" outlineLevel="0" collapsed="false">
      <c r="A58" s="78" t="n">
        <v>57</v>
      </c>
      <c r="B58" s="79" t="s">
        <v>416</v>
      </c>
      <c r="C58" s="80" t="s">
        <v>153</v>
      </c>
      <c r="D58" s="147" t="n">
        <v>0.83</v>
      </c>
      <c r="E58" s="80"/>
      <c r="F58" s="80" t="n">
        <v>2000</v>
      </c>
      <c r="G58" s="148" t="n">
        <f aca="false">IF((E58=1),F58,0)</f>
        <v>0</v>
      </c>
      <c r="H58" s="146" t="s">
        <v>33</v>
      </c>
      <c r="I58" s="107"/>
      <c r="J58" s="107"/>
    </row>
    <row r="59" customFormat="false" ht="19.5" hidden="false" customHeight="true" outlineLevel="0" collapsed="false">
      <c r="A59" s="78" t="n">
        <v>58</v>
      </c>
      <c r="B59" s="79" t="s">
        <v>417</v>
      </c>
      <c r="C59" s="80" t="s">
        <v>147</v>
      </c>
      <c r="D59" s="150" t="n">
        <v>0.68</v>
      </c>
      <c r="E59" s="80"/>
      <c r="F59" s="80" t="n">
        <v>2000</v>
      </c>
      <c r="G59" s="148" t="n">
        <f aca="false">IF((E59=1),F59,0)</f>
        <v>0</v>
      </c>
      <c r="H59" s="151" t="s">
        <v>33</v>
      </c>
      <c r="I59" s="107"/>
      <c r="J59" s="107"/>
    </row>
    <row r="60" customFormat="false" ht="19.5" hidden="false" customHeight="true" outlineLevel="0" collapsed="false">
      <c r="A60" s="78" t="n">
        <v>59</v>
      </c>
      <c r="B60" s="79" t="s">
        <v>418</v>
      </c>
      <c r="C60" s="80" t="s">
        <v>153</v>
      </c>
      <c r="D60" s="150" t="n">
        <v>0.68</v>
      </c>
      <c r="E60" s="80"/>
      <c r="F60" s="80" t="n">
        <v>2000</v>
      </c>
      <c r="G60" s="148" t="n">
        <f aca="false">IF((E60=1),F60,0)</f>
        <v>0</v>
      </c>
      <c r="H60" s="151" t="s">
        <v>33</v>
      </c>
      <c r="I60" s="107"/>
      <c r="J60" s="107"/>
    </row>
    <row r="61" customFormat="false" ht="19.5" hidden="false" customHeight="true" outlineLevel="0" collapsed="false">
      <c r="A61" s="78" t="n">
        <v>60</v>
      </c>
      <c r="B61" s="79" t="s">
        <v>419</v>
      </c>
      <c r="C61" s="80" t="s">
        <v>420</v>
      </c>
      <c r="D61" s="149" t="n">
        <v>1.2</v>
      </c>
      <c r="E61" s="80"/>
      <c r="F61" s="80" t="n">
        <v>2000</v>
      </c>
      <c r="G61" s="148" t="n">
        <f aca="false">IF((E61=1),F61,0)</f>
        <v>0</v>
      </c>
      <c r="H61" s="146" t="s">
        <v>33</v>
      </c>
      <c r="I61" s="107"/>
      <c r="J61" s="107"/>
    </row>
    <row r="62" customFormat="false" ht="19.5" hidden="false" customHeight="true" outlineLevel="0" collapsed="false">
      <c r="A62" s="78" t="n">
        <v>61</v>
      </c>
      <c r="B62" s="79" t="s">
        <v>421</v>
      </c>
      <c r="C62" s="80" t="s">
        <v>147</v>
      </c>
      <c r="D62" s="149" t="n">
        <v>0.39</v>
      </c>
      <c r="E62" s="80"/>
      <c r="F62" s="80" t="n">
        <v>2000</v>
      </c>
      <c r="G62" s="148" t="n">
        <f aca="false">IF((E62=1),F62,0)</f>
        <v>0</v>
      </c>
      <c r="H62" s="146" t="s">
        <v>33</v>
      </c>
      <c r="I62" s="107"/>
      <c r="J62" s="107"/>
    </row>
    <row r="63" customFormat="false" ht="19.5" hidden="false" customHeight="true" outlineLevel="0" collapsed="false">
      <c r="A63" s="78" t="n">
        <v>62</v>
      </c>
      <c r="B63" s="113" t="s">
        <v>422</v>
      </c>
      <c r="C63" s="110" t="s">
        <v>147</v>
      </c>
      <c r="D63" s="149" t="n">
        <v>1.97</v>
      </c>
      <c r="E63" s="80"/>
      <c r="F63" s="80" t="n">
        <v>2000</v>
      </c>
      <c r="G63" s="148" t="n">
        <f aca="false">IF((E63=1),F63,0)</f>
        <v>0</v>
      </c>
      <c r="H63" s="146" t="s">
        <v>168</v>
      </c>
      <c r="I63" s="107"/>
      <c r="J63" s="107"/>
    </row>
    <row r="64" customFormat="false" ht="19.5" hidden="false" customHeight="true" outlineLevel="0" collapsed="false">
      <c r="A64" s="78" t="n">
        <v>63</v>
      </c>
      <c r="B64" s="113" t="s">
        <v>423</v>
      </c>
      <c r="C64" s="110" t="s">
        <v>147</v>
      </c>
      <c r="D64" s="149" t="n">
        <v>1.69</v>
      </c>
      <c r="E64" s="80"/>
      <c r="F64" s="80" t="n">
        <v>2000</v>
      </c>
      <c r="G64" s="148" t="n">
        <f aca="false">IF((E64=1),F64,0)</f>
        <v>0</v>
      </c>
      <c r="H64" s="146" t="s">
        <v>168</v>
      </c>
      <c r="I64" s="107"/>
      <c r="J64" s="107"/>
    </row>
    <row r="65" customFormat="false" ht="19.5" hidden="false" customHeight="true" outlineLevel="0" collapsed="false">
      <c r="A65" s="78" t="n">
        <v>64</v>
      </c>
      <c r="B65" s="79" t="s">
        <v>424</v>
      </c>
      <c r="C65" s="80" t="s">
        <v>153</v>
      </c>
      <c r="D65" s="149" t="n">
        <v>0.44</v>
      </c>
      <c r="E65" s="80"/>
      <c r="F65" s="80" t="n">
        <v>2000</v>
      </c>
      <c r="G65" s="148" t="n">
        <f aca="false">IF((E65=1),F65,0)</f>
        <v>0</v>
      </c>
      <c r="H65" s="146" t="s">
        <v>33</v>
      </c>
      <c r="I65" s="107"/>
      <c r="J65" s="107"/>
    </row>
    <row r="66" customFormat="false" ht="19.5" hidden="false" customHeight="true" outlineLevel="0" collapsed="false">
      <c r="A66" s="78" t="n">
        <v>65</v>
      </c>
      <c r="B66" s="79" t="s">
        <v>425</v>
      </c>
      <c r="C66" s="80" t="s">
        <v>147</v>
      </c>
      <c r="D66" s="149" t="n">
        <v>0.48</v>
      </c>
      <c r="E66" s="80"/>
      <c r="F66" s="80" t="n">
        <v>2000</v>
      </c>
      <c r="G66" s="148" t="n">
        <f aca="false">IF((E66=1),F66,0)</f>
        <v>0</v>
      </c>
      <c r="H66" s="146" t="s">
        <v>33</v>
      </c>
      <c r="I66" s="107"/>
      <c r="J66" s="107"/>
    </row>
    <row r="67" customFormat="false" ht="19.5" hidden="false" customHeight="true" outlineLevel="0" collapsed="false">
      <c r="A67" s="78" t="n">
        <v>66</v>
      </c>
      <c r="B67" s="79" t="s">
        <v>426</v>
      </c>
      <c r="C67" s="80" t="s">
        <v>147</v>
      </c>
      <c r="D67" s="149" t="n">
        <v>0.24</v>
      </c>
      <c r="E67" s="80"/>
      <c r="F67" s="80" t="n">
        <v>2000</v>
      </c>
      <c r="G67" s="148" t="n">
        <f aca="false">IF((E67=1),F67,0)</f>
        <v>0</v>
      </c>
      <c r="H67" s="146" t="s">
        <v>33</v>
      </c>
      <c r="I67" s="107"/>
      <c r="J67" s="107"/>
    </row>
    <row r="68" customFormat="false" ht="19.5" hidden="false" customHeight="true" outlineLevel="0" collapsed="false">
      <c r="A68" s="78" t="n">
        <v>67</v>
      </c>
      <c r="B68" s="79" t="s">
        <v>427</v>
      </c>
      <c r="C68" s="80" t="s">
        <v>147</v>
      </c>
      <c r="D68" s="149" t="n">
        <v>0.41</v>
      </c>
      <c r="E68" s="80"/>
      <c r="F68" s="80" t="n">
        <v>2000</v>
      </c>
      <c r="G68" s="148" t="n">
        <f aca="false">IF((E68=1),F68,0)</f>
        <v>0</v>
      </c>
      <c r="H68" s="146" t="s">
        <v>33</v>
      </c>
      <c r="I68" s="107"/>
      <c r="J68" s="107"/>
    </row>
    <row r="69" customFormat="false" ht="19.5" hidden="false" customHeight="true" outlineLevel="0" collapsed="false">
      <c r="A69" s="78" t="n">
        <v>68</v>
      </c>
      <c r="B69" s="79" t="s">
        <v>428</v>
      </c>
      <c r="C69" s="80" t="s">
        <v>153</v>
      </c>
      <c r="D69" s="149" t="n">
        <v>0.54</v>
      </c>
      <c r="E69" s="80"/>
      <c r="F69" s="80" t="n">
        <v>2000</v>
      </c>
      <c r="G69" s="148" t="n">
        <f aca="false">IF((E69=1),F69,0)</f>
        <v>0</v>
      </c>
      <c r="H69" s="146" t="s">
        <v>33</v>
      </c>
      <c r="I69" s="107"/>
      <c r="J69" s="107"/>
    </row>
    <row r="70" customFormat="false" ht="19.5" hidden="false" customHeight="true" outlineLevel="0" collapsed="false">
      <c r="A70" s="78" t="n">
        <v>69</v>
      </c>
      <c r="B70" s="79" t="s">
        <v>429</v>
      </c>
      <c r="C70" s="80" t="s">
        <v>153</v>
      </c>
      <c r="D70" s="149" t="n">
        <v>0.68</v>
      </c>
      <c r="E70" s="80"/>
      <c r="F70" s="80" t="n">
        <v>2000</v>
      </c>
      <c r="G70" s="148" t="n">
        <f aca="false">IF((E70=1),F70,0)</f>
        <v>0</v>
      </c>
      <c r="H70" s="146" t="s">
        <v>33</v>
      </c>
      <c r="I70" s="107"/>
      <c r="J70" s="107"/>
    </row>
    <row r="71" customFormat="false" ht="19.5" hidden="false" customHeight="true" outlineLevel="0" collapsed="false">
      <c r="A71" s="78" t="n">
        <v>70</v>
      </c>
      <c r="B71" s="79" t="s">
        <v>430</v>
      </c>
      <c r="C71" s="80" t="s">
        <v>153</v>
      </c>
      <c r="D71" s="149" t="n">
        <v>0.26</v>
      </c>
      <c r="E71" s="80"/>
      <c r="F71" s="80" t="n">
        <v>2000</v>
      </c>
      <c r="G71" s="148" t="n">
        <f aca="false">IF((E71=1),F71,0)</f>
        <v>0</v>
      </c>
      <c r="H71" s="146" t="s">
        <v>33</v>
      </c>
      <c r="I71" s="107"/>
      <c r="J71" s="107"/>
    </row>
    <row r="72" customFormat="false" ht="19.5" hidden="false" customHeight="true" outlineLevel="0" collapsed="false">
      <c r="A72" s="78" t="n">
        <v>71</v>
      </c>
      <c r="B72" s="79" t="s">
        <v>431</v>
      </c>
      <c r="C72" s="80" t="s">
        <v>147</v>
      </c>
      <c r="D72" s="149" t="n">
        <v>0.47</v>
      </c>
      <c r="E72" s="80"/>
      <c r="F72" s="80" t="n">
        <v>2000</v>
      </c>
      <c r="G72" s="148" t="n">
        <f aca="false">IF((E72=1),F72,0)</f>
        <v>0</v>
      </c>
      <c r="H72" s="146" t="s">
        <v>33</v>
      </c>
      <c r="I72" s="107"/>
      <c r="J72" s="107"/>
    </row>
    <row r="73" customFormat="false" ht="19.5" hidden="false" customHeight="true" outlineLevel="0" collapsed="false">
      <c r="A73" s="78" t="n">
        <v>72</v>
      </c>
      <c r="B73" s="79" t="s">
        <v>432</v>
      </c>
      <c r="C73" s="80" t="s">
        <v>153</v>
      </c>
      <c r="D73" s="149" t="n">
        <v>0.49</v>
      </c>
      <c r="E73" s="80"/>
      <c r="F73" s="80" t="n">
        <v>2000</v>
      </c>
      <c r="G73" s="148" t="n">
        <f aca="false">IF((E73=1),F73,0)</f>
        <v>0</v>
      </c>
      <c r="H73" s="146" t="s">
        <v>33</v>
      </c>
      <c r="I73" s="107"/>
      <c r="J73" s="107"/>
    </row>
    <row r="74" customFormat="false" ht="19.5" hidden="false" customHeight="true" outlineLevel="0" collapsed="false">
      <c r="A74" s="78" t="n">
        <v>73</v>
      </c>
      <c r="B74" s="79" t="s">
        <v>433</v>
      </c>
      <c r="C74" s="80" t="s">
        <v>147</v>
      </c>
      <c r="D74" s="149" t="n">
        <v>0.88</v>
      </c>
      <c r="E74" s="80"/>
      <c r="F74" s="80" t="n">
        <v>2000</v>
      </c>
      <c r="G74" s="148" t="n">
        <f aca="false">IF((E74=1),F74,0)</f>
        <v>0</v>
      </c>
      <c r="H74" s="146" t="s">
        <v>168</v>
      </c>
      <c r="I74" s="107"/>
      <c r="J74" s="107"/>
    </row>
    <row r="75" customFormat="false" ht="19.5" hidden="false" customHeight="true" outlineLevel="0" collapsed="false">
      <c r="A75" s="78" t="n">
        <v>74</v>
      </c>
      <c r="B75" s="79" t="s">
        <v>434</v>
      </c>
      <c r="C75" s="80" t="s">
        <v>153</v>
      </c>
      <c r="D75" s="149" t="n">
        <v>0.68</v>
      </c>
      <c r="E75" s="80"/>
      <c r="F75" s="80" t="n">
        <v>2000</v>
      </c>
      <c r="G75" s="148" t="n">
        <f aca="false">IF((E75=1),F75,0)</f>
        <v>0</v>
      </c>
      <c r="H75" s="146" t="s">
        <v>33</v>
      </c>
      <c r="I75" s="107"/>
      <c r="J75" s="107"/>
    </row>
    <row r="76" customFormat="false" ht="19.5" hidden="false" customHeight="true" outlineLevel="0" collapsed="false">
      <c r="A76" s="78" t="n">
        <v>75</v>
      </c>
      <c r="B76" s="79" t="s">
        <v>435</v>
      </c>
      <c r="C76" s="80" t="s">
        <v>420</v>
      </c>
      <c r="D76" s="149" t="n">
        <v>0.65</v>
      </c>
      <c r="E76" s="80"/>
      <c r="F76" s="80" t="n">
        <v>2000</v>
      </c>
      <c r="G76" s="148" t="n">
        <f aca="false">IF((E76=1),F76,0)</f>
        <v>0</v>
      </c>
      <c r="H76" s="146" t="s">
        <v>33</v>
      </c>
      <c r="I76" s="107"/>
      <c r="J76" s="107"/>
    </row>
    <row r="77" customFormat="false" ht="19.5" hidden="false" customHeight="true" outlineLevel="0" collapsed="false">
      <c r="A77" s="78" t="n">
        <v>76</v>
      </c>
      <c r="B77" s="79" t="s">
        <v>436</v>
      </c>
      <c r="C77" s="80" t="s">
        <v>153</v>
      </c>
      <c r="D77" s="149" t="n">
        <v>0.22</v>
      </c>
      <c r="E77" s="80"/>
      <c r="F77" s="80" t="n">
        <v>2000</v>
      </c>
      <c r="G77" s="148" t="n">
        <f aca="false">IF((E77=1),F77,0)</f>
        <v>0</v>
      </c>
      <c r="H77" s="146" t="s">
        <v>33</v>
      </c>
      <c r="I77" s="107"/>
      <c r="J77" s="107"/>
    </row>
    <row r="78" customFormat="false" ht="19.5" hidden="false" customHeight="true" outlineLevel="0" collapsed="false">
      <c r="A78" s="78" t="n">
        <v>77</v>
      </c>
      <c r="B78" s="79" t="s">
        <v>437</v>
      </c>
      <c r="C78" s="80" t="s">
        <v>147</v>
      </c>
      <c r="D78" s="149" t="n">
        <v>1.43</v>
      </c>
      <c r="E78" s="80"/>
      <c r="F78" s="80" t="n">
        <v>2000</v>
      </c>
      <c r="G78" s="148" t="n">
        <f aca="false">IF((E78=1),F78,0)</f>
        <v>0</v>
      </c>
      <c r="H78" s="146" t="s">
        <v>33</v>
      </c>
      <c r="I78" s="107"/>
      <c r="J78" s="107"/>
    </row>
    <row r="79" customFormat="false" ht="19.5" hidden="false" customHeight="true" outlineLevel="0" collapsed="false">
      <c r="A79" s="78" t="n">
        <v>78</v>
      </c>
      <c r="B79" s="79" t="s">
        <v>438</v>
      </c>
      <c r="C79" s="80" t="s">
        <v>153</v>
      </c>
      <c r="D79" s="149" t="n">
        <v>0.35</v>
      </c>
      <c r="E79" s="80"/>
      <c r="F79" s="80" t="n">
        <v>2000</v>
      </c>
      <c r="G79" s="148" t="n">
        <f aca="false">IF((E79=1),F79,0)</f>
        <v>0</v>
      </c>
      <c r="H79" s="146" t="s">
        <v>33</v>
      </c>
      <c r="I79" s="107"/>
      <c r="J79" s="107"/>
    </row>
    <row r="80" customFormat="false" ht="19.5" hidden="false" customHeight="true" outlineLevel="0" collapsed="false">
      <c r="A80" s="78" t="n">
        <v>79</v>
      </c>
      <c r="B80" s="79" t="s">
        <v>439</v>
      </c>
      <c r="C80" s="80" t="s">
        <v>153</v>
      </c>
      <c r="D80" s="149" t="n">
        <v>0.68</v>
      </c>
      <c r="E80" s="80"/>
      <c r="F80" s="80" t="n">
        <v>2000</v>
      </c>
      <c r="G80" s="148" t="n">
        <f aca="false">IF((E80=1),F80,0)</f>
        <v>0</v>
      </c>
      <c r="H80" s="146" t="s">
        <v>33</v>
      </c>
      <c r="I80" s="107"/>
      <c r="J80" s="107"/>
    </row>
    <row r="81" customFormat="false" ht="19.5" hidden="false" customHeight="true" outlineLevel="0" collapsed="false">
      <c r="A81" s="78" t="n">
        <v>80</v>
      </c>
      <c r="B81" s="79" t="s">
        <v>440</v>
      </c>
      <c r="C81" s="80" t="s">
        <v>153</v>
      </c>
      <c r="D81" s="149" t="n">
        <v>0.21</v>
      </c>
      <c r="E81" s="80"/>
      <c r="F81" s="80" t="n">
        <v>2000</v>
      </c>
      <c r="G81" s="148" t="n">
        <f aca="false">IF((E81=1),F81,0)</f>
        <v>0</v>
      </c>
      <c r="H81" s="146" t="s">
        <v>33</v>
      </c>
      <c r="I81" s="107"/>
      <c r="J81" s="107"/>
    </row>
    <row r="82" customFormat="false" ht="19.5" hidden="false" customHeight="true" outlineLevel="0" collapsed="false">
      <c r="A82" s="78" t="n">
        <v>81</v>
      </c>
      <c r="B82" s="79" t="s">
        <v>441</v>
      </c>
      <c r="C82" s="80" t="s">
        <v>377</v>
      </c>
      <c r="D82" s="149" t="n">
        <v>0.5</v>
      </c>
      <c r="E82" s="80"/>
      <c r="F82" s="80" t="n">
        <v>2000</v>
      </c>
      <c r="G82" s="148" t="n">
        <f aca="false">IF((E82=1),F82,0)</f>
        <v>0</v>
      </c>
      <c r="H82" s="146" t="s">
        <v>33</v>
      </c>
      <c r="I82" s="107"/>
      <c r="J82" s="107"/>
    </row>
    <row r="83" customFormat="false" ht="19.5" hidden="false" customHeight="true" outlineLevel="0" collapsed="false">
      <c r="A83" s="78" t="n">
        <v>82</v>
      </c>
      <c r="B83" s="79" t="s">
        <v>442</v>
      </c>
      <c r="C83" s="80" t="s">
        <v>153</v>
      </c>
      <c r="D83" s="149" t="n">
        <v>0.48</v>
      </c>
      <c r="E83" s="80"/>
      <c r="F83" s="80" t="n">
        <v>2000</v>
      </c>
      <c r="G83" s="148" t="n">
        <f aca="false">IF((E83=1),F83,0)</f>
        <v>0</v>
      </c>
      <c r="H83" s="146" t="s">
        <v>33</v>
      </c>
      <c r="I83" s="107"/>
      <c r="J83" s="107"/>
    </row>
    <row r="84" customFormat="false" ht="19.5" hidden="false" customHeight="true" outlineLevel="0" collapsed="false">
      <c r="A84" s="78" t="n">
        <v>83</v>
      </c>
      <c r="B84" s="79" t="s">
        <v>443</v>
      </c>
      <c r="C84" s="80" t="s">
        <v>153</v>
      </c>
      <c r="D84" s="149" t="n">
        <v>0.69</v>
      </c>
      <c r="E84" s="80"/>
      <c r="F84" s="80" t="n">
        <v>2000</v>
      </c>
      <c r="G84" s="148" t="n">
        <f aca="false">IF((E84=1),F84,0)</f>
        <v>0</v>
      </c>
      <c r="H84" s="146" t="s">
        <v>33</v>
      </c>
      <c r="I84" s="107"/>
      <c r="J84" s="107"/>
    </row>
    <row r="85" customFormat="false" ht="19.5" hidden="false" customHeight="true" outlineLevel="0" collapsed="false">
      <c r="A85" s="78" t="n">
        <v>84</v>
      </c>
      <c r="B85" s="79" t="s">
        <v>444</v>
      </c>
      <c r="C85" s="80" t="s">
        <v>153</v>
      </c>
      <c r="D85" s="149" t="n">
        <v>0.51</v>
      </c>
      <c r="E85" s="80"/>
      <c r="F85" s="80" t="n">
        <v>2000</v>
      </c>
      <c r="G85" s="148" t="n">
        <f aca="false">IF((E85=1),F85,0)</f>
        <v>0</v>
      </c>
      <c r="H85" s="146" t="s">
        <v>33</v>
      </c>
      <c r="I85" s="107"/>
      <c r="J85" s="107"/>
    </row>
    <row r="86" customFormat="false" ht="19.5" hidden="false" customHeight="true" outlineLevel="0" collapsed="false">
      <c r="A86" s="78" t="n">
        <v>85</v>
      </c>
      <c r="B86" s="79" t="s">
        <v>445</v>
      </c>
      <c r="C86" s="80" t="s">
        <v>153</v>
      </c>
      <c r="D86" s="149" t="n">
        <v>0.34</v>
      </c>
      <c r="E86" s="80"/>
      <c r="F86" s="80" t="n">
        <v>2000</v>
      </c>
      <c r="G86" s="148" t="n">
        <f aca="false">IF((E86=1),F86,0)</f>
        <v>0</v>
      </c>
      <c r="H86" s="146" t="s">
        <v>33</v>
      </c>
      <c r="I86" s="107"/>
      <c r="J86" s="107"/>
    </row>
    <row r="87" customFormat="false" ht="19.5" hidden="false" customHeight="true" outlineLevel="0" collapsed="false">
      <c r="A87" s="78" t="n">
        <v>86</v>
      </c>
      <c r="B87" s="79" t="s">
        <v>446</v>
      </c>
      <c r="C87" s="80" t="s">
        <v>147</v>
      </c>
      <c r="D87" s="149" t="n">
        <v>0.46</v>
      </c>
      <c r="E87" s="80"/>
      <c r="F87" s="80" t="n">
        <v>2000</v>
      </c>
      <c r="G87" s="148" t="n">
        <f aca="false">IF((E87=1),F87,0)</f>
        <v>0</v>
      </c>
      <c r="H87" s="146" t="s">
        <v>33</v>
      </c>
      <c r="I87" s="107"/>
      <c r="J87" s="107"/>
    </row>
    <row r="88" customFormat="false" ht="19.5" hidden="false" customHeight="true" outlineLevel="0" collapsed="false">
      <c r="A88" s="78" t="n">
        <v>87</v>
      </c>
      <c r="B88" s="79" t="s">
        <v>447</v>
      </c>
      <c r="C88" s="80" t="s">
        <v>153</v>
      </c>
      <c r="D88" s="149" t="n">
        <v>0.34</v>
      </c>
      <c r="E88" s="80"/>
      <c r="F88" s="80" t="n">
        <v>2000</v>
      </c>
      <c r="G88" s="148" t="n">
        <f aca="false">IF((E88=1),F88,0)</f>
        <v>0</v>
      </c>
      <c r="H88" s="146" t="s">
        <v>33</v>
      </c>
      <c r="I88" s="107"/>
      <c r="J88" s="107"/>
    </row>
    <row r="89" customFormat="false" ht="19.5" hidden="false" customHeight="true" outlineLevel="0" collapsed="false">
      <c r="A89" s="78" t="n">
        <v>88</v>
      </c>
      <c r="B89" s="79" t="s">
        <v>448</v>
      </c>
      <c r="C89" s="80" t="s">
        <v>153</v>
      </c>
      <c r="D89" s="149" t="n">
        <v>0.36</v>
      </c>
      <c r="E89" s="80"/>
      <c r="F89" s="80" t="n">
        <v>2000</v>
      </c>
      <c r="G89" s="148" t="n">
        <f aca="false">IF((E89=1),F89,0)</f>
        <v>0</v>
      </c>
      <c r="H89" s="146" t="s">
        <v>33</v>
      </c>
      <c r="I89" s="107"/>
      <c r="J89" s="107"/>
    </row>
    <row r="90" customFormat="false" ht="19.5" hidden="false" customHeight="true" outlineLevel="0" collapsed="false">
      <c r="A90" s="78" t="n">
        <v>89</v>
      </c>
      <c r="B90" s="79" t="s">
        <v>449</v>
      </c>
      <c r="C90" s="80" t="s">
        <v>153</v>
      </c>
      <c r="D90" s="149" t="n">
        <v>0.71</v>
      </c>
      <c r="E90" s="80"/>
      <c r="F90" s="80" t="n">
        <v>2000</v>
      </c>
      <c r="G90" s="148" t="n">
        <f aca="false">IF((E90=1),F90,0)</f>
        <v>0</v>
      </c>
      <c r="H90" s="146" t="s">
        <v>33</v>
      </c>
      <c r="I90" s="107"/>
      <c r="J90" s="107"/>
    </row>
    <row r="91" customFormat="false" ht="19.5" hidden="false" customHeight="true" outlineLevel="0" collapsed="false">
      <c r="A91" s="78" t="n">
        <v>90</v>
      </c>
      <c r="B91" s="79" t="s">
        <v>450</v>
      </c>
      <c r="C91" s="80" t="s">
        <v>153</v>
      </c>
      <c r="D91" s="149" t="n">
        <v>0.26</v>
      </c>
      <c r="E91" s="80"/>
      <c r="F91" s="80" t="n">
        <v>2000</v>
      </c>
      <c r="G91" s="148" t="n">
        <f aca="false">IF((E91=1),F91,0)</f>
        <v>0</v>
      </c>
      <c r="H91" s="146" t="s">
        <v>33</v>
      </c>
      <c r="I91" s="107"/>
      <c r="J91" s="107"/>
    </row>
    <row r="92" customFormat="false" ht="19.5" hidden="false" customHeight="true" outlineLevel="0" collapsed="false">
      <c r="A92" s="78" t="n">
        <v>91</v>
      </c>
      <c r="B92" s="79" t="s">
        <v>451</v>
      </c>
      <c r="C92" s="80" t="s">
        <v>153</v>
      </c>
      <c r="D92" s="149" t="n">
        <v>0.35</v>
      </c>
      <c r="E92" s="80"/>
      <c r="F92" s="80" t="n">
        <v>2000</v>
      </c>
      <c r="G92" s="148" t="n">
        <f aca="false">IF((E92=1),F92,0)</f>
        <v>0</v>
      </c>
      <c r="H92" s="146" t="s">
        <v>33</v>
      </c>
      <c r="I92" s="107"/>
      <c r="J92" s="107"/>
    </row>
    <row r="93" customFormat="false" ht="19.5" hidden="false" customHeight="true" outlineLevel="0" collapsed="false">
      <c r="A93" s="78" t="n">
        <v>92</v>
      </c>
      <c r="B93" s="79" t="s">
        <v>452</v>
      </c>
      <c r="C93" s="80" t="s">
        <v>153</v>
      </c>
      <c r="D93" s="149" t="n">
        <v>0.37</v>
      </c>
      <c r="E93" s="80"/>
      <c r="F93" s="80" t="n">
        <v>2000</v>
      </c>
      <c r="G93" s="148" t="n">
        <f aca="false">IF((E93=1),F93,0)</f>
        <v>0</v>
      </c>
      <c r="H93" s="146" t="s">
        <v>33</v>
      </c>
      <c r="I93" s="107"/>
      <c r="J93" s="107"/>
    </row>
    <row r="94" customFormat="false" ht="19.5" hidden="false" customHeight="true" outlineLevel="0" collapsed="false">
      <c r="A94" s="78" t="n">
        <v>93</v>
      </c>
      <c r="B94" s="79" t="s">
        <v>453</v>
      </c>
      <c r="C94" s="80" t="s">
        <v>153</v>
      </c>
      <c r="D94" s="149" t="n">
        <v>0.45</v>
      </c>
      <c r="E94" s="80"/>
      <c r="F94" s="80" t="n">
        <v>2000</v>
      </c>
      <c r="G94" s="148" t="n">
        <f aca="false">IF((E94=1),F94,0)</f>
        <v>0</v>
      </c>
      <c r="H94" s="146" t="s">
        <v>33</v>
      </c>
      <c r="I94" s="107"/>
      <c r="J94" s="107"/>
    </row>
    <row r="95" customFormat="false" ht="19.5" hidden="false" customHeight="true" outlineLevel="0" collapsed="false">
      <c r="A95" s="78" t="n">
        <v>94</v>
      </c>
      <c r="B95" s="79" t="s">
        <v>454</v>
      </c>
      <c r="C95" s="80" t="s">
        <v>153</v>
      </c>
      <c r="D95" s="149" t="n">
        <v>0.511</v>
      </c>
      <c r="E95" s="80"/>
      <c r="F95" s="80" t="n">
        <v>2000</v>
      </c>
      <c r="G95" s="148" t="n">
        <f aca="false">IF((E95=1),F95,0)</f>
        <v>0</v>
      </c>
      <c r="H95" s="146" t="s">
        <v>33</v>
      </c>
      <c r="I95" s="107"/>
      <c r="J95" s="107"/>
    </row>
    <row r="96" customFormat="false" ht="19.5" hidden="false" customHeight="true" outlineLevel="0" collapsed="false">
      <c r="A96" s="78" t="n">
        <v>95</v>
      </c>
      <c r="B96" s="79" t="s">
        <v>455</v>
      </c>
      <c r="C96" s="80" t="s">
        <v>401</v>
      </c>
      <c r="D96" s="149" t="n">
        <v>0.35</v>
      </c>
      <c r="E96" s="80"/>
      <c r="F96" s="80" t="n">
        <v>2000</v>
      </c>
      <c r="G96" s="148" t="n">
        <f aca="false">IF((E96=1),F96,0)</f>
        <v>0</v>
      </c>
      <c r="H96" s="146" t="s">
        <v>33</v>
      </c>
      <c r="I96" s="107"/>
      <c r="J96" s="107"/>
    </row>
    <row r="97" customFormat="false" ht="19.5" hidden="false" customHeight="true" outlineLevel="0" collapsed="false">
      <c r="A97" s="78" t="n">
        <v>96</v>
      </c>
      <c r="B97" s="79" t="s">
        <v>456</v>
      </c>
      <c r="C97" s="80" t="s">
        <v>147</v>
      </c>
      <c r="D97" s="149" t="n">
        <v>0.49</v>
      </c>
      <c r="E97" s="80"/>
      <c r="F97" s="80" t="n">
        <v>2000</v>
      </c>
      <c r="G97" s="148" t="n">
        <f aca="false">IF((E97=1),F97,0)</f>
        <v>0</v>
      </c>
      <c r="H97" s="146" t="s">
        <v>33</v>
      </c>
      <c r="I97" s="107"/>
      <c r="J97" s="107"/>
    </row>
    <row r="98" customFormat="false" ht="19.5" hidden="false" customHeight="true" outlineLevel="0" collapsed="false">
      <c r="A98" s="78" t="n">
        <v>97</v>
      </c>
      <c r="B98" s="79" t="s">
        <v>457</v>
      </c>
      <c r="C98" s="80" t="s">
        <v>153</v>
      </c>
      <c r="D98" s="149" t="n">
        <v>0.3</v>
      </c>
      <c r="E98" s="80"/>
      <c r="F98" s="80" t="n">
        <v>2000</v>
      </c>
      <c r="G98" s="148" t="n">
        <f aca="false">IF((E98=1),F98,0)</f>
        <v>0</v>
      </c>
      <c r="H98" s="146" t="s">
        <v>33</v>
      </c>
      <c r="I98" s="107"/>
      <c r="J98" s="107"/>
    </row>
    <row r="99" customFormat="false" ht="19.5" hidden="false" customHeight="true" outlineLevel="0" collapsed="false">
      <c r="A99" s="78" t="n">
        <v>98</v>
      </c>
      <c r="B99" s="79" t="s">
        <v>458</v>
      </c>
      <c r="C99" s="80" t="s">
        <v>153</v>
      </c>
      <c r="D99" s="149" t="n">
        <v>0.38</v>
      </c>
      <c r="E99" s="80"/>
      <c r="F99" s="80" t="n">
        <v>2000</v>
      </c>
      <c r="G99" s="148" t="n">
        <f aca="false">IF((E99=1),F99,0)</f>
        <v>0</v>
      </c>
      <c r="H99" s="146" t="s">
        <v>33</v>
      </c>
      <c r="I99" s="107"/>
      <c r="J99" s="107"/>
    </row>
    <row r="100" customFormat="false" ht="19.5" hidden="false" customHeight="true" outlineLevel="0" collapsed="false">
      <c r="A100" s="78" t="n">
        <v>99</v>
      </c>
      <c r="B100" s="79" t="s">
        <v>459</v>
      </c>
      <c r="C100" s="80" t="s">
        <v>147</v>
      </c>
      <c r="D100" s="149" t="n">
        <v>0.2</v>
      </c>
      <c r="E100" s="80"/>
      <c r="F100" s="80" t="n">
        <v>2000</v>
      </c>
      <c r="G100" s="148" t="n">
        <f aca="false">IF((E100=1),F100,0)</f>
        <v>0</v>
      </c>
      <c r="H100" s="146" t="s">
        <v>33</v>
      </c>
      <c r="I100" s="107"/>
      <c r="J100" s="107"/>
    </row>
    <row r="101" customFormat="false" ht="19.5" hidden="false" customHeight="true" outlineLevel="0" collapsed="false">
      <c r="A101" s="78" t="n">
        <v>100</v>
      </c>
      <c r="B101" s="79" t="s">
        <v>460</v>
      </c>
      <c r="C101" s="80" t="s">
        <v>153</v>
      </c>
      <c r="D101" s="149" t="n">
        <v>1.37</v>
      </c>
      <c r="E101" s="80"/>
      <c r="F101" s="80" t="n">
        <v>2000</v>
      </c>
      <c r="G101" s="148" t="n">
        <f aca="false">IF((E101=1),F101,0)</f>
        <v>0</v>
      </c>
      <c r="H101" s="146" t="s">
        <v>33</v>
      </c>
      <c r="I101" s="107"/>
      <c r="J101" s="107"/>
    </row>
    <row r="102" customFormat="false" ht="19.5" hidden="false" customHeight="true" outlineLevel="0" collapsed="false">
      <c r="A102" s="78" t="n">
        <v>101</v>
      </c>
      <c r="B102" s="79" t="s">
        <v>461</v>
      </c>
      <c r="C102" s="80" t="s">
        <v>147</v>
      </c>
      <c r="D102" s="149" t="n">
        <v>0.66</v>
      </c>
      <c r="E102" s="80"/>
      <c r="F102" s="80" t="n">
        <v>2000</v>
      </c>
      <c r="G102" s="148" t="n">
        <f aca="false">IF((E102=1),F102,0)</f>
        <v>0</v>
      </c>
      <c r="H102" s="146" t="s">
        <v>33</v>
      </c>
      <c r="I102" s="107"/>
      <c r="J102" s="107"/>
    </row>
    <row r="103" customFormat="false" ht="19.5" hidden="false" customHeight="true" outlineLevel="0" collapsed="false">
      <c r="A103" s="78" t="n">
        <v>102</v>
      </c>
      <c r="B103" s="79" t="s">
        <v>462</v>
      </c>
      <c r="C103" s="80" t="s">
        <v>153</v>
      </c>
      <c r="D103" s="149" t="n">
        <v>1.04</v>
      </c>
      <c r="E103" s="80"/>
      <c r="F103" s="80" t="n">
        <v>2000</v>
      </c>
      <c r="G103" s="148" t="n">
        <f aca="false">IF((E103=1),F103,0)</f>
        <v>0</v>
      </c>
      <c r="H103" s="146" t="s">
        <v>33</v>
      </c>
      <c r="I103" s="107"/>
      <c r="J103" s="107"/>
    </row>
    <row r="104" customFormat="false" ht="19.5" hidden="false" customHeight="true" outlineLevel="0" collapsed="false">
      <c r="A104" s="78" t="n">
        <v>103</v>
      </c>
      <c r="B104" s="79" t="s">
        <v>463</v>
      </c>
      <c r="C104" s="80" t="s">
        <v>153</v>
      </c>
      <c r="D104" s="149" t="n">
        <v>0.44</v>
      </c>
      <c r="E104" s="80"/>
      <c r="F104" s="80" t="n">
        <v>2000</v>
      </c>
      <c r="G104" s="148" t="n">
        <f aca="false">IF((E104=1),F104,0)</f>
        <v>0</v>
      </c>
      <c r="H104" s="146" t="s">
        <v>33</v>
      </c>
      <c r="I104" s="107"/>
      <c r="J104" s="107"/>
    </row>
    <row r="105" customFormat="false" ht="19.5" hidden="false" customHeight="true" outlineLevel="0" collapsed="false">
      <c r="A105" s="78" t="n">
        <v>104</v>
      </c>
      <c r="B105" s="79" t="s">
        <v>464</v>
      </c>
      <c r="C105" s="80" t="s">
        <v>147</v>
      </c>
      <c r="D105" s="149" t="n">
        <v>0.44</v>
      </c>
      <c r="E105" s="80"/>
      <c r="F105" s="80" t="n">
        <v>2000</v>
      </c>
      <c r="G105" s="148" t="n">
        <f aca="false">IF((E105=1),F105,0)</f>
        <v>0</v>
      </c>
      <c r="H105" s="146" t="s">
        <v>33</v>
      </c>
      <c r="I105" s="107"/>
      <c r="J105" s="107"/>
    </row>
    <row r="106" customFormat="false" ht="19.5" hidden="false" customHeight="true" outlineLevel="0" collapsed="false">
      <c r="A106" s="78" t="n">
        <v>105</v>
      </c>
      <c r="B106" s="79" t="s">
        <v>465</v>
      </c>
      <c r="C106" s="80" t="s">
        <v>153</v>
      </c>
      <c r="D106" s="149" t="n">
        <v>0.55</v>
      </c>
      <c r="E106" s="80"/>
      <c r="F106" s="80" t="n">
        <v>2000</v>
      </c>
      <c r="G106" s="148" t="n">
        <f aca="false">IF((E106=1),F106,0)</f>
        <v>0</v>
      </c>
      <c r="H106" s="146" t="s">
        <v>33</v>
      </c>
      <c r="I106" s="107"/>
      <c r="J106" s="107"/>
    </row>
    <row r="107" customFormat="false" ht="19.5" hidden="false" customHeight="true" outlineLevel="0" collapsed="false">
      <c r="A107" s="78" t="n">
        <v>106</v>
      </c>
      <c r="B107" s="79" t="s">
        <v>466</v>
      </c>
      <c r="C107" s="80" t="s">
        <v>153</v>
      </c>
      <c r="D107" s="149" t="n">
        <v>0.35</v>
      </c>
      <c r="E107" s="80"/>
      <c r="F107" s="80" t="n">
        <v>2000</v>
      </c>
      <c r="G107" s="148" t="n">
        <f aca="false">IF((E107=1),F107,0)</f>
        <v>0</v>
      </c>
      <c r="H107" s="146" t="s">
        <v>33</v>
      </c>
      <c r="I107" s="107"/>
      <c r="J107" s="107"/>
    </row>
    <row r="108" customFormat="false" ht="19.5" hidden="false" customHeight="true" outlineLevel="0" collapsed="false">
      <c r="A108" s="78"/>
      <c r="B108" s="79"/>
      <c r="C108" s="80"/>
      <c r="D108" s="149"/>
      <c r="E108" s="80"/>
      <c r="F108" s="80"/>
      <c r="G108" s="148" t="n">
        <f aca="false">IF((E108=1),F108,0)</f>
        <v>0</v>
      </c>
      <c r="H108" s="146"/>
      <c r="I108" s="107"/>
      <c r="J108" s="107"/>
    </row>
    <row r="109" customFormat="false" ht="19.5" hidden="false" customHeight="true" outlineLevel="0" collapsed="false">
      <c r="A109" s="78"/>
      <c r="B109" s="79"/>
      <c r="C109" s="80"/>
      <c r="D109" s="149"/>
      <c r="E109" s="80"/>
      <c r="F109" s="80"/>
      <c r="G109" s="148" t="n">
        <f aca="false">IF((E109=1),F109,0)</f>
        <v>0</v>
      </c>
      <c r="H109" s="146"/>
      <c r="I109" s="107"/>
      <c r="J109" s="107"/>
    </row>
    <row r="110" customFormat="false" ht="19.5" hidden="false" customHeight="true" outlineLevel="0" collapsed="false">
      <c r="A110" s="78"/>
      <c r="B110" s="79"/>
      <c r="C110" s="80"/>
      <c r="D110" s="149"/>
      <c r="E110" s="80"/>
      <c r="F110" s="80"/>
      <c r="G110" s="148" t="n">
        <f aca="false">IF((E110=1),F110,0)</f>
        <v>0</v>
      </c>
      <c r="H110" s="146"/>
      <c r="I110" s="107"/>
      <c r="J110" s="107"/>
    </row>
    <row r="111" customFormat="false" ht="19.5" hidden="false" customHeight="true" outlineLevel="0" collapsed="false">
      <c r="A111" s="78"/>
      <c r="B111" s="79"/>
      <c r="C111" s="80"/>
      <c r="D111" s="149"/>
      <c r="E111" s="80"/>
      <c r="F111" s="80"/>
      <c r="G111" s="148" t="n">
        <f aca="false">IF((E111=1),F111,0)</f>
        <v>0</v>
      </c>
      <c r="H111" s="146"/>
      <c r="I111" s="107"/>
      <c r="J111" s="107"/>
    </row>
    <row r="112" customFormat="false" ht="19.5" hidden="false" customHeight="true" outlineLevel="0" collapsed="false">
      <c r="A112" s="152"/>
      <c r="B112" s="92"/>
      <c r="C112" s="93"/>
      <c r="D112" s="153"/>
      <c r="E112" s="93"/>
      <c r="F112" s="93"/>
      <c r="G112" s="154"/>
      <c r="H112" s="155"/>
      <c r="I112" s="107"/>
      <c r="J112" s="107"/>
    </row>
    <row r="113" customFormat="false" ht="19.5" hidden="false" customHeight="true" outlineLevel="0" collapsed="false">
      <c r="A113" s="152"/>
      <c r="B113" s="97"/>
      <c r="C113" s="98"/>
      <c r="D113" s="131"/>
      <c r="E113" s="98"/>
      <c r="F113" s="98"/>
      <c r="G113" s="156"/>
      <c r="H113" s="155"/>
      <c r="I113" s="107"/>
      <c r="J113" s="107"/>
    </row>
    <row r="114" customFormat="false" ht="19.5" hidden="false" customHeight="true" outlineLevel="0" collapsed="false">
      <c r="A114" s="152"/>
      <c r="B114" s="97"/>
      <c r="C114" s="98"/>
      <c r="D114" s="131"/>
      <c r="E114" s="98"/>
      <c r="F114" s="98"/>
      <c r="G114" s="156"/>
      <c r="H114" s="155"/>
      <c r="I114" s="107"/>
      <c r="J114" s="107"/>
    </row>
    <row r="115" customFormat="false" ht="19.5" hidden="false" customHeight="true" outlineLevel="0" collapsed="false">
      <c r="A115" s="152"/>
      <c r="B115" s="97"/>
      <c r="C115" s="98"/>
      <c r="D115" s="131"/>
      <c r="E115" s="98"/>
      <c r="F115" s="98"/>
      <c r="G115" s="156"/>
      <c r="H115" s="155"/>
      <c r="I115" s="107"/>
      <c r="J115" s="107"/>
    </row>
    <row r="116" customFormat="false" ht="19.5" hidden="false" customHeight="true" outlineLevel="0" collapsed="false">
      <c r="A116" s="152"/>
      <c r="B116" s="97"/>
      <c r="C116" s="98"/>
      <c r="D116" s="131"/>
      <c r="E116" s="98"/>
      <c r="F116" s="98"/>
      <c r="G116" s="156"/>
      <c r="H116" s="155"/>
      <c r="I116" s="107"/>
      <c r="J116" s="107"/>
    </row>
    <row r="117" customFormat="false" ht="19.5" hidden="false" customHeight="true" outlineLevel="0" collapsed="false">
      <c r="A117" s="152"/>
      <c r="B117" s="97"/>
      <c r="C117" s="98"/>
      <c r="D117" s="131"/>
      <c r="E117" s="98"/>
      <c r="F117" s="98"/>
      <c r="G117" s="156"/>
      <c r="H117" s="155"/>
      <c r="I117" s="107"/>
      <c r="J117" s="107"/>
    </row>
    <row r="118" customFormat="false" ht="19.5" hidden="false" customHeight="true" outlineLevel="0" collapsed="false">
      <c r="A118" s="152"/>
      <c r="B118" s="97"/>
      <c r="C118" s="98"/>
      <c r="D118" s="131"/>
      <c r="E118" s="98"/>
      <c r="F118" s="98"/>
      <c r="G118" s="156"/>
      <c r="H118" s="155"/>
      <c r="I118" s="107"/>
      <c r="J118" s="107"/>
    </row>
    <row r="119" customFormat="false" ht="19.5" hidden="false" customHeight="true" outlineLevel="0" collapsed="false">
      <c r="A119" s="152"/>
      <c r="B119" s="97"/>
      <c r="C119" s="98"/>
      <c r="D119" s="131"/>
      <c r="E119" s="98"/>
      <c r="F119" s="98"/>
      <c r="G119" s="156"/>
      <c r="H119" s="155"/>
      <c r="I119" s="107"/>
      <c r="J119" s="107"/>
    </row>
    <row r="120" customFormat="false" ht="19.5" hidden="false" customHeight="true" outlineLevel="0" collapsed="false">
      <c r="A120" s="152"/>
      <c r="B120" s="97"/>
      <c r="C120" s="98"/>
      <c r="D120" s="131"/>
      <c r="E120" s="98"/>
      <c r="F120" s="98"/>
      <c r="G120" s="156"/>
      <c r="H120" s="155"/>
      <c r="I120" s="107"/>
      <c r="J120" s="107"/>
    </row>
    <row r="121" customFormat="false" ht="19.5" hidden="false" customHeight="true" outlineLevel="0" collapsed="false">
      <c r="A121" s="152"/>
      <c r="B121" s="97"/>
      <c r="C121" s="98"/>
      <c r="D121" s="131"/>
      <c r="E121" s="98"/>
      <c r="F121" s="98"/>
      <c r="G121" s="156"/>
      <c r="H121" s="155"/>
      <c r="I121" s="107"/>
      <c r="J121" s="107"/>
    </row>
    <row r="122" customFormat="false" ht="19.5" hidden="false" customHeight="true" outlineLevel="0" collapsed="false">
      <c r="A122" s="152"/>
      <c r="B122" s="97"/>
      <c r="C122" s="98"/>
      <c r="D122" s="131"/>
      <c r="E122" s="98"/>
      <c r="F122" s="98"/>
      <c r="G122" s="156"/>
      <c r="H122" s="155"/>
      <c r="I122" s="107"/>
      <c r="J122" s="107"/>
    </row>
    <row r="123" customFormat="false" ht="19.5" hidden="false" customHeight="true" outlineLevel="0" collapsed="false">
      <c r="A123" s="152"/>
      <c r="B123" s="97"/>
      <c r="C123" s="98"/>
      <c r="D123" s="131"/>
      <c r="E123" s="98"/>
      <c r="F123" s="98"/>
      <c r="G123" s="156"/>
      <c r="H123" s="155"/>
      <c r="I123" s="107"/>
      <c r="J123" s="107"/>
    </row>
    <row r="124" customFormat="false" ht="19.5" hidden="false" customHeight="true" outlineLevel="0" collapsed="false">
      <c r="A124" s="152"/>
      <c r="B124" s="97"/>
      <c r="C124" s="98"/>
      <c r="D124" s="131"/>
      <c r="E124" s="98"/>
      <c r="F124" s="98"/>
      <c r="G124" s="156"/>
      <c r="H124" s="155"/>
      <c r="I124" s="107"/>
      <c r="J124" s="107"/>
    </row>
    <row r="125" customFormat="false" ht="19.5" hidden="false" customHeight="true" outlineLevel="0" collapsed="false">
      <c r="A125" s="152"/>
      <c r="B125" s="97"/>
      <c r="C125" s="98"/>
      <c r="D125" s="131"/>
      <c r="E125" s="98"/>
      <c r="F125" s="98"/>
      <c r="G125" s="156"/>
      <c r="H125" s="155"/>
      <c r="I125" s="107"/>
      <c r="J125" s="107"/>
    </row>
    <row r="126" customFormat="false" ht="19.5" hidden="false" customHeight="true" outlineLevel="0" collapsed="false">
      <c r="A126" s="152"/>
      <c r="B126" s="77"/>
      <c r="C126" s="98"/>
      <c r="D126" s="131"/>
      <c r="E126" s="98"/>
      <c r="F126" s="98"/>
      <c r="G126" s="156"/>
      <c r="H126" s="155"/>
      <c r="I126" s="107"/>
      <c r="J126" s="107"/>
    </row>
    <row r="127" customFormat="false" ht="19.5" hidden="false" customHeight="true" outlineLevel="0" collapsed="false">
      <c r="A127" s="152"/>
      <c r="B127" s="77"/>
      <c r="C127" s="77"/>
      <c r="D127" s="131"/>
      <c r="E127" s="77"/>
      <c r="F127" s="77"/>
      <c r="G127" s="156"/>
      <c r="H127" s="155"/>
      <c r="I127" s="107"/>
      <c r="J127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7.56"/>
    <col collapsed="false" customWidth="false" hidden="false" outlineLevel="0" max="257" min="3" style="1" width="17.14"/>
  </cols>
  <sheetData>
    <row r="1" customFormat="false" ht="12.75" hidden="false" customHeight="true" outlineLevel="0" collapsed="false">
      <c r="A1" s="74" t="s">
        <v>26</v>
      </c>
      <c r="B1" s="74" t="s">
        <v>27</v>
      </c>
      <c r="C1" s="74" t="s">
        <v>142</v>
      </c>
      <c r="D1" s="132" t="s">
        <v>143</v>
      </c>
      <c r="E1" s="74" t="s">
        <v>323</v>
      </c>
      <c r="F1" s="74" t="s">
        <v>144</v>
      </c>
      <c r="G1" s="96"/>
    </row>
    <row r="2" customFormat="false" ht="12.75" hidden="false" customHeight="true" outlineLevel="0" collapsed="false">
      <c r="A2" s="157" t="n">
        <v>1</v>
      </c>
      <c r="B2" s="157" t="s">
        <v>467</v>
      </c>
      <c r="C2" s="158"/>
      <c r="D2" s="158" t="s">
        <v>468</v>
      </c>
      <c r="E2" s="158"/>
      <c r="F2" s="157"/>
    </row>
    <row r="3" customFormat="false" ht="12.75" hidden="false" customHeight="true" outlineLevel="0" collapsed="false">
      <c r="A3" s="157" t="n">
        <v>2</v>
      </c>
      <c r="B3" s="157" t="s">
        <v>469</v>
      </c>
      <c r="C3" s="158"/>
      <c r="D3" s="158" t="s">
        <v>470</v>
      </c>
      <c r="E3" s="158"/>
      <c r="F3" s="157"/>
    </row>
    <row r="4" customFormat="false" ht="12.75" hidden="false" customHeight="true" outlineLevel="0" collapsed="false">
      <c r="A4" s="157" t="n">
        <v>3</v>
      </c>
      <c r="B4" s="157" t="s">
        <v>471</v>
      </c>
      <c r="C4" s="158"/>
      <c r="D4" s="158" t="s">
        <v>472</v>
      </c>
      <c r="E4" s="158"/>
      <c r="F4" s="157"/>
    </row>
    <row r="5" customFormat="false" ht="12.75" hidden="false" customHeight="true" outlineLevel="0" collapsed="false">
      <c r="A5" s="159" t="n">
        <v>4</v>
      </c>
      <c r="C5" s="160"/>
      <c r="D5" s="160"/>
      <c r="E5" s="160"/>
    </row>
    <row r="6" customFormat="false" ht="12.75" hidden="false" customHeight="true" outlineLevel="0" collapsed="false">
      <c r="A6" s="45" t="n">
        <v>5</v>
      </c>
      <c r="C6" s="160"/>
      <c r="D6" s="160"/>
      <c r="E6" s="160"/>
    </row>
    <row r="7" customFormat="false" ht="12.75" hidden="false" customHeight="true" outlineLevel="0" collapsed="false">
      <c r="A7" s="159" t="n">
        <v>6</v>
      </c>
      <c r="C7" s="160"/>
      <c r="D7" s="160"/>
      <c r="E7" s="160"/>
    </row>
    <row r="8" customFormat="false" ht="12.75" hidden="false" customHeight="true" outlineLevel="0" collapsed="false">
      <c r="A8" s="45" t="n">
        <v>7</v>
      </c>
      <c r="C8" s="160"/>
      <c r="D8" s="160"/>
      <c r="E8" s="160"/>
    </row>
    <row r="9" customFormat="false" ht="12.75" hidden="false" customHeight="true" outlineLevel="0" collapsed="false">
      <c r="A9" s="159" t="n">
        <v>8</v>
      </c>
      <c r="C9" s="160"/>
      <c r="D9" s="160"/>
      <c r="E9" s="160"/>
    </row>
    <row r="10" customFormat="false" ht="12.75" hidden="false" customHeight="true" outlineLevel="0" collapsed="false">
      <c r="A10" s="45" t="n">
        <v>9</v>
      </c>
      <c r="C10" s="160"/>
      <c r="D10" s="160"/>
      <c r="E10" s="160"/>
    </row>
    <row r="11" customFormat="false" ht="12.75" hidden="false" customHeight="true" outlineLevel="0" collapsed="false">
      <c r="A11" s="159" t="n">
        <v>10</v>
      </c>
      <c r="C11" s="160"/>
      <c r="D11" s="160"/>
      <c r="E11" s="160"/>
    </row>
    <row r="12" customFormat="false" ht="12.75" hidden="false" customHeight="true" outlineLevel="0" collapsed="false">
      <c r="A12" s="45" t="n">
        <v>11</v>
      </c>
      <c r="C12" s="160"/>
      <c r="D12" s="160"/>
      <c r="E12" s="160"/>
    </row>
    <row r="13" customFormat="false" ht="12.75" hidden="false" customHeight="true" outlineLevel="0" collapsed="false">
      <c r="A13" s="159" t="n">
        <v>12</v>
      </c>
      <c r="C13" s="160"/>
      <c r="D13" s="160"/>
      <c r="E13" s="160"/>
    </row>
    <row r="14" customFormat="false" ht="12.75" hidden="false" customHeight="true" outlineLevel="0" collapsed="false">
      <c r="A14" s="45" t="n">
        <v>13</v>
      </c>
      <c r="C14" s="160"/>
      <c r="D14" s="160"/>
      <c r="E14" s="160"/>
    </row>
    <row r="15" customFormat="false" ht="12.75" hidden="false" customHeight="true" outlineLevel="0" collapsed="false">
      <c r="A15" s="159" t="n">
        <v>14</v>
      </c>
      <c r="C15" s="160"/>
      <c r="D15" s="160"/>
      <c r="E15" s="160"/>
    </row>
    <row r="16" customFormat="false" ht="12.75" hidden="false" customHeight="true" outlineLevel="0" collapsed="false">
      <c r="A16" s="45" t="n">
        <v>15</v>
      </c>
      <c r="C16" s="160"/>
      <c r="D16" s="160"/>
      <c r="E16" s="160"/>
    </row>
    <row r="17" customFormat="false" ht="12.75" hidden="false" customHeight="true" outlineLevel="0" collapsed="false">
      <c r="A17" s="159" t="n">
        <v>16</v>
      </c>
      <c r="C17" s="160"/>
      <c r="D17" s="160"/>
      <c r="E17" s="160"/>
    </row>
    <row r="18" customFormat="false" ht="12.75" hidden="false" customHeight="true" outlineLevel="0" collapsed="false">
      <c r="A18" s="45" t="n">
        <v>17</v>
      </c>
      <c r="C18" s="160"/>
      <c r="D18" s="160"/>
      <c r="E18" s="160"/>
    </row>
    <row r="19" customFormat="false" ht="12.75" hidden="false" customHeight="true" outlineLevel="0" collapsed="false">
      <c r="A19" s="159" t="n">
        <v>18</v>
      </c>
      <c r="C19" s="160"/>
      <c r="D19" s="160"/>
      <c r="E19" s="160"/>
    </row>
    <row r="20" customFormat="false" ht="12.75" hidden="false" customHeight="true" outlineLevel="0" collapsed="false">
      <c r="A20" s="45" t="n">
        <v>19</v>
      </c>
      <c r="C20" s="160"/>
      <c r="D20" s="160"/>
      <c r="E20" s="160"/>
    </row>
    <row r="21" customFormat="false" ht="12.75" hidden="false" customHeight="true" outlineLevel="0" collapsed="false">
      <c r="A21" s="159" t="n">
        <v>20</v>
      </c>
      <c r="C21" s="160"/>
      <c r="D21" s="160"/>
      <c r="E21" s="160"/>
    </row>
    <row r="22" customFormat="false" ht="12.75" hidden="false" customHeight="true" outlineLevel="0" collapsed="false">
      <c r="A22" s="45" t="n">
        <v>21</v>
      </c>
      <c r="C22" s="160"/>
      <c r="D22" s="160"/>
      <c r="E22" s="160"/>
    </row>
    <row r="23" customFormat="false" ht="12.75" hidden="false" customHeight="true" outlineLevel="0" collapsed="false">
      <c r="A23" s="159" t="n">
        <v>22</v>
      </c>
      <c r="C23" s="160"/>
      <c r="D23" s="160"/>
      <c r="E23" s="160"/>
    </row>
    <row r="24" customFormat="false" ht="12.75" hidden="false" customHeight="true" outlineLevel="0" collapsed="false">
      <c r="A24" s="45" t="n">
        <v>23</v>
      </c>
      <c r="C24" s="160"/>
      <c r="D24" s="160"/>
      <c r="E24" s="160"/>
    </row>
    <row r="25" customFormat="false" ht="12.75" hidden="false" customHeight="true" outlineLevel="0" collapsed="false">
      <c r="A25" s="159" t="n">
        <v>24</v>
      </c>
      <c r="C25" s="160"/>
      <c r="D25" s="160"/>
      <c r="E25" s="160"/>
    </row>
    <row r="26" customFormat="false" ht="12.75" hidden="false" customHeight="true" outlineLevel="0" collapsed="false">
      <c r="A26" s="45" t="n">
        <v>25</v>
      </c>
      <c r="C26" s="160"/>
      <c r="D26" s="160"/>
      <c r="E26" s="160"/>
    </row>
    <row r="27" customFormat="false" ht="12.75" hidden="false" customHeight="true" outlineLevel="0" collapsed="false">
      <c r="A27" s="159" t="n">
        <v>26</v>
      </c>
      <c r="C27" s="160"/>
      <c r="D27" s="160"/>
      <c r="E27" s="160"/>
    </row>
    <row r="28" customFormat="false" ht="12.75" hidden="false" customHeight="true" outlineLevel="0" collapsed="false">
      <c r="A28" s="45" t="n">
        <v>27</v>
      </c>
      <c r="C28" s="160"/>
      <c r="D28" s="160"/>
      <c r="E28" s="160"/>
    </row>
    <row r="29" customFormat="false" ht="12.75" hidden="false" customHeight="true" outlineLevel="0" collapsed="false">
      <c r="C29" s="160"/>
      <c r="D29" s="160"/>
      <c r="E29" s="160"/>
    </row>
    <row r="30" customFormat="false" ht="12.75" hidden="false" customHeight="true" outlineLevel="0" collapsed="false">
      <c r="C30" s="160"/>
      <c r="D30" s="160"/>
      <c r="E30" s="160"/>
    </row>
    <row r="31" customFormat="false" ht="12.75" hidden="false" customHeight="true" outlineLevel="0" collapsed="false">
      <c r="C31" s="160"/>
      <c r="D31" s="160"/>
      <c r="E31" s="160"/>
    </row>
    <row r="32" customFormat="false" ht="12.75" hidden="false" customHeight="true" outlineLevel="0" collapsed="false">
      <c r="C32" s="160"/>
      <c r="D32" s="160"/>
      <c r="E32" s="160"/>
    </row>
    <row r="33" customFormat="false" ht="12.75" hidden="false" customHeight="true" outlineLevel="0" collapsed="false">
      <c r="C33" s="160"/>
      <c r="D33" s="160"/>
      <c r="E33" s="160"/>
    </row>
    <row r="34" customFormat="false" ht="12.75" hidden="false" customHeight="true" outlineLevel="0" collapsed="false">
      <c r="C34" s="160"/>
      <c r="D34" s="160"/>
      <c r="E34" s="160"/>
    </row>
    <row r="35" customFormat="false" ht="12.75" hidden="false" customHeight="true" outlineLevel="0" collapsed="false">
      <c r="C35" s="160"/>
      <c r="D35" s="160"/>
      <c r="E35" s="160"/>
    </row>
    <row r="36" customFormat="false" ht="12.75" hidden="false" customHeight="true" outlineLevel="0" collapsed="false">
      <c r="C36" s="160"/>
      <c r="D36" s="160"/>
      <c r="E36" s="160"/>
    </row>
    <row r="37" customFormat="false" ht="12.75" hidden="false" customHeight="true" outlineLevel="0" collapsed="false">
      <c r="C37" s="160"/>
      <c r="D37" s="160"/>
      <c r="E37" s="160"/>
    </row>
    <row r="38" customFormat="false" ht="12.75" hidden="false" customHeight="true" outlineLevel="0" collapsed="false">
      <c r="C38" s="160"/>
      <c r="D38" s="160"/>
      <c r="E38" s="160"/>
    </row>
    <row r="39" customFormat="false" ht="12.75" hidden="false" customHeight="true" outlineLevel="0" collapsed="false">
      <c r="C39" s="160"/>
      <c r="D39" s="160"/>
      <c r="E39" s="160"/>
    </row>
    <row r="40" customFormat="false" ht="12.75" hidden="false" customHeight="true" outlineLevel="0" collapsed="false">
      <c r="C40" s="160"/>
      <c r="D40" s="160"/>
      <c r="E40" s="160"/>
    </row>
    <row r="41" customFormat="false" ht="12.75" hidden="false" customHeight="true" outlineLevel="0" collapsed="false">
      <c r="C41" s="160"/>
      <c r="D41" s="160"/>
      <c r="E41" s="160"/>
    </row>
    <row r="42" customFormat="false" ht="12.75" hidden="false" customHeight="true" outlineLevel="0" collapsed="false">
      <c r="C42" s="160"/>
      <c r="D42" s="160"/>
      <c r="E42" s="160"/>
    </row>
    <row r="43" customFormat="false" ht="12.75" hidden="false" customHeight="true" outlineLevel="0" collapsed="false">
      <c r="C43" s="160"/>
      <c r="D43" s="160"/>
      <c r="E43" s="160"/>
    </row>
    <row r="44" customFormat="false" ht="12.75" hidden="false" customHeight="true" outlineLevel="0" collapsed="false">
      <c r="C44" s="160"/>
      <c r="D44" s="160"/>
      <c r="E44" s="160"/>
    </row>
    <row r="45" customFormat="false" ht="12.75" hidden="false" customHeight="true" outlineLevel="0" collapsed="false">
      <c r="C45" s="160"/>
      <c r="D45" s="160"/>
      <c r="E45" s="160"/>
    </row>
    <row r="46" customFormat="false" ht="12.75" hidden="false" customHeight="true" outlineLevel="0" collapsed="false">
      <c r="C46" s="160"/>
      <c r="D46" s="160"/>
      <c r="E46" s="160"/>
    </row>
    <row r="47" customFormat="false" ht="12.75" hidden="false" customHeight="true" outlineLevel="0" collapsed="false">
      <c r="C47" s="160"/>
      <c r="D47" s="160"/>
      <c r="E47" s="160"/>
    </row>
    <row r="48" customFormat="false" ht="12.75" hidden="false" customHeight="true" outlineLevel="0" collapsed="false">
      <c r="C48" s="160"/>
      <c r="D48" s="160"/>
      <c r="E48" s="160"/>
    </row>
    <row r="49" customFormat="false" ht="12.75" hidden="false" customHeight="true" outlineLevel="0" collapsed="false">
      <c r="C49" s="160"/>
      <c r="D49" s="160"/>
      <c r="E49" s="160"/>
    </row>
    <row r="50" customFormat="false" ht="12.75" hidden="false" customHeight="true" outlineLevel="0" collapsed="false">
      <c r="C50" s="160"/>
      <c r="D50" s="160"/>
      <c r="E50" s="160"/>
    </row>
    <row r="51" customFormat="false" ht="12.75" hidden="false" customHeight="true" outlineLevel="0" collapsed="false">
      <c r="C51" s="160"/>
      <c r="D51" s="160"/>
      <c r="E51" s="160"/>
    </row>
    <row r="52" customFormat="false" ht="12.75" hidden="false" customHeight="true" outlineLevel="0" collapsed="false">
      <c r="C52" s="160"/>
      <c r="D52" s="160"/>
      <c r="E52" s="160"/>
    </row>
    <row r="53" customFormat="false" ht="12.75" hidden="false" customHeight="true" outlineLevel="0" collapsed="false">
      <c r="C53" s="160"/>
      <c r="D53" s="160"/>
      <c r="E53" s="160"/>
    </row>
    <row r="54" customFormat="false" ht="12.75" hidden="false" customHeight="true" outlineLevel="0" collapsed="false">
      <c r="C54" s="160"/>
      <c r="D54" s="160"/>
      <c r="E54" s="160"/>
    </row>
    <row r="55" customFormat="false" ht="12.75" hidden="false" customHeight="true" outlineLevel="0" collapsed="false">
      <c r="C55" s="160"/>
      <c r="D55" s="160"/>
      <c r="E55" s="160"/>
    </row>
    <row r="56" customFormat="false" ht="12.75" hidden="false" customHeight="true" outlineLevel="0" collapsed="false">
      <c r="C56" s="160"/>
      <c r="D56" s="160"/>
      <c r="E56" s="160"/>
    </row>
    <row r="57" customFormat="false" ht="12.75" hidden="false" customHeight="true" outlineLevel="0" collapsed="false">
      <c r="C57" s="160"/>
      <c r="D57" s="160"/>
      <c r="E57" s="160"/>
    </row>
    <row r="58" customFormat="false" ht="12.75" hidden="false" customHeight="true" outlineLevel="0" collapsed="false">
      <c r="C58" s="160"/>
      <c r="D58" s="160"/>
      <c r="E58" s="160"/>
    </row>
    <row r="59" customFormat="false" ht="12.75" hidden="false" customHeight="true" outlineLevel="0" collapsed="false">
      <c r="C59" s="160"/>
      <c r="D59" s="160"/>
      <c r="E59" s="160"/>
    </row>
    <row r="60" customFormat="false" ht="12.75" hidden="false" customHeight="true" outlineLevel="0" collapsed="false">
      <c r="C60" s="160"/>
      <c r="D60" s="160"/>
      <c r="E60" s="160"/>
    </row>
    <row r="61" customFormat="false" ht="12.75" hidden="false" customHeight="true" outlineLevel="0" collapsed="false">
      <c r="C61" s="160"/>
      <c r="D61" s="160"/>
      <c r="E61" s="160"/>
    </row>
    <row r="62" customFormat="false" ht="12.75" hidden="false" customHeight="true" outlineLevel="0" collapsed="false">
      <c r="C62" s="160"/>
      <c r="D62" s="160"/>
      <c r="E62" s="160"/>
    </row>
    <row r="63" customFormat="false" ht="12.75" hidden="false" customHeight="true" outlineLevel="0" collapsed="false">
      <c r="C63" s="160"/>
      <c r="D63" s="160"/>
      <c r="E63" s="160"/>
    </row>
    <row r="64" customFormat="false" ht="12.75" hidden="false" customHeight="true" outlineLevel="0" collapsed="false">
      <c r="C64" s="160"/>
      <c r="D64" s="160"/>
      <c r="E64" s="160"/>
    </row>
    <row r="65" customFormat="false" ht="12.75" hidden="false" customHeight="true" outlineLevel="0" collapsed="false">
      <c r="C65" s="160"/>
      <c r="D65" s="160"/>
      <c r="E65" s="160"/>
    </row>
    <row r="66" customFormat="false" ht="12.75" hidden="false" customHeight="true" outlineLevel="0" collapsed="false">
      <c r="C66" s="160"/>
      <c r="D66" s="160"/>
      <c r="E66" s="160"/>
    </row>
    <row r="67" customFormat="false" ht="12.75" hidden="false" customHeight="true" outlineLevel="0" collapsed="false">
      <c r="C67" s="160"/>
      <c r="D67" s="160"/>
      <c r="E67" s="160"/>
    </row>
    <row r="68" customFormat="false" ht="12.75" hidden="false" customHeight="true" outlineLevel="0" collapsed="false">
      <c r="C68" s="160"/>
      <c r="D68" s="160"/>
      <c r="E68" s="160"/>
    </row>
    <row r="69" customFormat="false" ht="12.75" hidden="false" customHeight="true" outlineLevel="0" collapsed="false">
      <c r="C69" s="160"/>
      <c r="D69" s="160"/>
      <c r="E69" s="160"/>
    </row>
    <row r="70" customFormat="false" ht="12.75" hidden="false" customHeight="true" outlineLevel="0" collapsed="false">
      <c r="C70" s="160"/>
      <c r="D70" s="160"/>
      <c r="E70" s="160"/>
    </row>
    <row r="71" customFormat="false" ht="12.75" hidden="false" customHeight="true" outlineLevel="0" collapsed="false">
      <c r="C71" s="160"/>
      <c r="D71" s="160"/>
      <c r="E71" s="160"/>
    </row>
    <row r="72" customFormat="false" ht="12.75" hidden="false" customHeight="true" outlineLevel="0" collapsed="false">
      <c r="C72" s="160"/>
      <c r="D72" s="160"/>
      <c r="E72" s="160"/>
    </row>
    <row r="73" customFormat="false" ht="12.75" hidden="false" customHeight="true" outlineLevel="0" collapsed="false">
      <c r="C73" s="160"/>
      <c r="D73" s="160"/>
      <c r="E73" s="160"/>
    </row>
    <row r="74" customFormat="false" ht="12.75" hidden="false" customHeight="true" outlineLevel="0" collapsed="false">
      <c r="C74" s="160"/>
      <c r="D74" s="160"/>
      <c r="E74" s="160"/>
    </row>
    <row r="75" customFormat="false" ht="12.75" hidden="false" customHeight="true" outlineLevel="0" collapsed="false">
      <c r="C75" s="160"/>
      <c r="D75" s="160"/>
      <c r="E75" s="160"/>
    </row>
    <row r="76" customFormat="false" ht="12.75" hidden="false" customHeight="true" outlineLevel="0" collapsed="false">
      <c r="C76" s="160"/>
      <c r="D76" s="160"/>
      <c r="E76" s="160"/>
    </row>
    <row r="77" customFormat="false" ht="12.75" hidden="false" customHeight="true" outlineLevel="0" collapsed="false">
      <c r="C77" s="160"/>
      <c r="D77" s="160"/>
      <c r="E77" s="160"/>
    </row>
    <row r="78" customFormat="false" ht="12.75" hidden="false" customHeight="true" outlineLevel="0" collapsed="false">
      <c r="C78" s="160"/>
      <c r="D78" s="160"/>
      <c r="E78" s="160"/>
    </row>
    <row r="79" customFormat="false" ht="12.75" hidden="false" customHeight="true" outlineLevel="0" collapsed="false">
      <c r="C79" s="160"/>
      <c r="D79" s="160"/>
      <c r="E79" s="160"/>
    </row>
    <row r="80" customFormat="false" ht="12.75" hidden="false" customHeight="true" outlineLevel="0" collapsed="false">
      <c r="C80" s="160"/>
      <c r="D80" s="160"/>
      <c r="E80" s="160"/>
    </row>
    <row r="81" customFormat="false" ht="12.75" hidden="false" customHeight="true" outlineLevel="0" collapsed="false">
      <c r="C81" s="160"/>
      <c r="D81" s="160"/>
      <c r="E81" s="160"/>
    </row>
    <row r="82" customFormat="false" ht="12.75" hidden="false" customHeight="true" outlineLevel="0" collapsed="false">
      <c r="C82" s="160"/>
      <c r="D82" s="160"/>
      <c r="E82" s="160"/>
    </row>
    <row r="83" customFormat="false" ht="12.75" hidden="false" customHeight="true" outlineLevel="0" collapsed="false">
      <c r="C83" s="160"/>
      <c r="D83" s="160"/>
      <c r="E83" s="160"/>
    </row>
    <row r="84" customFormat="false" ht="12.75" hidden="false" customHeight="true" outlineLevel="0" collapsed="false">
      <c r="C84" s="160"/>
      <c r="D84" s="160"/>
      <c r="E84" s="160"/>
    </row>
    <row r="85" customFormat="false" ht="12.75" hidden="false" customHeight="true" outlineLevel="0" collapsed="false">
      <c r="C85" s="160"/>
      <c r="D85" s="160"/>
      <c r="E85" s="160"/>
    </row>
    <row r="86" customFormat="false" ht="12.75" hidden="false" customHeight="true" outlineLevel="0" collapsed="false">
      <c r="C86" s="160"/>
      <c r="D86" s="160"/>
      <c r="E86" s="160"/>
    </row>
    <row r="87" customFormat="false" ht="12.75" hidden="false" customHeight="true" outlineLevel="0" collapsed="false">
      <c r="C87" s="160"/>
      <c r="D87" s="160"/>
      <c r="E87" s="160"/>
    </row>
    <row r="88" customFormat="false" ht="12.75" hidden="false" customHeight="true" outlineLevel="0" collapsed="false">
      <c r="C88" s="160"/>
      <c r="D88" s="160"/>
      <c r="E88" s="160"/>
    </row>
    <row r="89" customFormat="false" ht="12.75" hidden="false" customHeight="true" outlineLevel="0" collapsed="false">
      <c r="C89" s="160"/>
      <c r="D89" s="160"/>
      <c r="E89" s="160"/>
    </row>
    <row r="90" customFormat="false" ht="12.75" hidden="false" customHeight="true" outlineLevel="0" collapsed="false">
      <c r="C90" s="160"/>
      <c r="D90" s="160"/>
      <c r="E90" s="160"/>
    </row>
    <row r="91" customFormat="false" ht="12.75" hidden="false" customHeight="true" outlineLevel="0" collapsed="false">
      <c r="C91" s="160"/>
      <c r="D91" s="160"/>
      <c r="E91" s="160"/>
    </row>
    <row r="92" customFormat="false" ht="12.75" hidden="false" customHeight="true" outlineLevel="0" collapsed="false">
      <c r="C92" s="160"/>
      <c r="D92" s="160"/>
      <c r="E92" s="160"/>
    </row>
    <row r="93" customFormat="false" ht="12.75" hidden="false" customHeight="true" outlineLevel="0" collapsed="false">
      <c r="C93" s="160"/>
      <c r="D93" s="160"/>
      <c r="E93" s="160"/>
    </row>
    <row r="94" customFormat="false" ht="12.75" hidden="false" customHeight="true" outlineLevel="0" collapsed="false">
      <c r="C94" s="160"/>
      <c r="D94" s="160"/>
      <c r="E94" s="160"/>
    </row>
    <row r="95" customFormat="false" ht="12.75" hidden="false" customHeight="true" outlineLevel="0" collapsed="false">
      <c r="C95" s="160"/>
      <c r="D95" s="160"/>
      <c r="E95" s="160"/>
    </row>
    <row r="96" customFormat="false" ht="12.75" hidden="false" customHeight="true" outlineLevel="0" collapsed="false">
      <c r="C96" s="160"/>
      <c r="D96" s="160"/>
      <c r="E96" s="160"/>
    </row>
    <row r="97" customFormat="false" ht="12.75" hidden="false" customHeight="true" outlineLevel="0" collapsed="false">
      <c r="C97" s="160"/>
      <c r="D97" s="160"/>
      <c r="E97" s="160"/>
    </row>
    <row r="98" customFormat="false" ht="12.75" hidden="false" customHeight="true" outlineLevel="0" collapsed="false">
      <c r="C98" s="160"/>
      <c r="D98" s="160"/>
      <c r="E98" s="160"/>
    </row>
    <row r="99" customFormat="false" ht="12.75" hidden="false" customHeight="true" outlineLevel="0" collapsed="false">
      <c r="C99" s="160"/>
      <c r="D99" s="160"/>
      <c r="E99" s="160"/>
    </row>
    <row r="100" customFormat="false" ht="12.75" hidden="false" customHeight="true" outlineLevel="0" collapsed="false">
      <c r="C100" s="160"/>
      <c r="D100" s="160"/>
      <c r="E100" s="1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1T08:32:45Z</dcterms:created>
  <dc:creator>ace</dc:creator>
  <dc:description/>
  <dc:language>en-US</dc:language>
  <cp:lastModifiedBy>acer</cp:lastModifiedBy>
  <dcterms:modified xsi:type="dcterms:W3CDTF">2013-05-11T08:33:16Z</dcterms:modified>
  <cp:revision>0</cp:revision>
  <dc:subject/>
  <dc:title/>
</cp:coreProperties>
</file>